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.06.2024 г.  № 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32"/>
    <col collapsed="false" customWidth="true" hidden="false" outlineLevel="0" max="3" min="3" style="0" width="28.43"/>
    <col collapsed="false" customWidth="true" hidden="false" outlineLevel="0" max="4" min="4" style="0" width="16.32"/>
    <col collapsed="false" customWidth="true" hidden="false" outlineLevel="0" max="5" min="5" style="0" width="13.99"/>
    <col collapsed="false" customWidth="true" hidden="false" outlineLevel="0" max="6" min="6" style="0" width="15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56094582</v>
      </c>
      <c r="E21" s="16" t="n">
        <f aca="false">E23-E22</f>
        <v>11477295</v>
      </c>
      <c r="F21" s="16" t="n">
        <f aca="false">F23-F22</f>
        <v>67571877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807471013</v>
      </c>
      <c r="E22" s="19" t="n">
        <v>86549272</v>
      </c>
      <c r="F22" s="19" t="n">
        <f aca="false">SUM(D22:E22)</f>
        <v>2894020285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863565595</v>
      </c>
      <c r="E23" s="19" t="n">
        <v>98026567</v>
      </c>
      <c r="F23" s="19" t="n">
        <f aca="false">SUM(D23:E23)</f>
        <v>2961592162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68432043</v>
      </c>
      <c r="E24" s="16" t="n">
        <f aca="false">E18+E21</f>
        <v>11477295</v>
      </c>
      <c r="F24" s="16" t="n">
        <f aca="false">F18+F21</f>
        <v>79909338</v>
      </c>
    </row>
    <row r="25" customFormat="false" ht="13.2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17T07:23:17Z</cp:lastPrinted>
  <dcterms:modified xsi:type="dcterms:W3CDTF">2024-06-18T12:08:13Z</dcterms:modified>
  <cp:revision>0</cp:revision>
  <dc:subject/>
  <dc:title/>
</cp:coreProperties>
</file>