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8:$G$7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8" uniqueCount="1416">
  <si>
    <t xml:space="preserve">                                                                                   Приложение 6 </t>
  </si>
  <si>
    <t xml:space="preserve">                                                                            к решению Думы</t>
  </si>
  <si>
    <t xml:space="preserve">                                                                                                городского округа Красноуфимск</t>
  </si>
  <si>
    <t xml:space="preserve">                                                                                  от  .06.2024 г.  № </t>
  </si>
  <si>
    <t xml:space="preserve">Ведомственная структура расходов бюджета городского округа Красноуфимск  на 2024 год с изменениями </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0</t>
  </si>
  <si>
    <t xml:space="preserve">11</t>
  </si>
  <si>
    <t xml:space="preserve">12</t>
  </si>
  <si>
    <t xml:space="preserve">01 1 02 1 1010</t>
  </si>
  <si>
    <t xml:space="preserve">Обеспечение деятельности органов местного самоуправления (центральный аппарат) </t>
  </si>
  <si>
    <t xml:space="preserve">13</t>
  </si>
  <si>
    <t xml:space="preserve">14</t>
  </si>
  <si>
    <t xml:space="preserve">200</t>
  </si>
  <si>
    <t xml:space="preserve">Закупка товаров, работ и услуг для обеспечения государственных (муниципальных) нужд</t>
  </si>
  <si>
    <t xml:space="preserve">15</t>
  </si>
  <si>
    <t xml:space="preserve">0105</t>
  </si>
  <si>
    <t xml:space="preserve">Судебная система</t>
  </si>
  <si>
    <t xml:space="preserve">16</t>
  </si>
  <si>
    <t xml:space="preserve">17</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18</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19</t>
  </si>
  <si>
    <t xml:space="preserve">20</t>
  </si>
  <si>
    <t xml:space="preserve">0107</t>
  </si>
  <si>
    <t xml:space="preserve">Обеспечение проведения выборов и референдумов</t>
  </si>
  <si>
    <t xml:space="preserve">21</t>
  </si>
  <si>
    <t xml:space="preserve">70 0 00 0 0000</t>
  </si>
  <si>
    <t xml:space="preserve">Непрограммные направления расходов</t>
  </si>
  <si>
    <t xml:space="preserve">22</t>
  </si>
  <si>
    <t xml:space="preserve">70 0 00 1 0014</t>
  </si>
  <si>
    <t xml:space="preserve">Расходы на оказание содействия в подготовке и проведении выборов Президента Российской Федерации</t>
  </si>
  <si>
    <t xml:space="preserve">23</t>
  </si>
  <si>
    <t xml:space="preserve">24</t>
  </si>
  <si>
    <t xml:space="preserve">800</t>
  </si>
  <si>
    <t xml:space="preserve">Иные бюджетные ассигнования</t>
  </si>
  <si>
    <t xml:space="preserve">25</t>
  </si>
  <si>
    <t xml:space="preserve">0111</t>
  </si>
  <si>
    <t xml:space="preserve">Резервные фонды</t>
  </si>
  <si>
    <t xml:space="preserve">26</t>
  </si>
  <si>
    <t xml:space="preserve">27</t>
  </si>
  <si>
    <t xml:space="preserve">70 0 00 1 0015</t>
  </si>
  <si>
    <t xml:space="preserve">Резервный фонд администрации городского округа Красноуфимск</t>
  </si>
  <si>
    <t xml:space="preserve">28</t>
  </si>
  <si>
    <t xml:space="preserve">29</t>
  </si>
  <si>
    <t xml:space="preserve">0113</t>
  </si>
  <si>
    <t xml:space="preserve">Другие общегосударственные вопросы</t>
  </si>
  <si>
    <t xml:space="preserve">30</t>
  </si>
  <si>
    <t xml:space="preserve">31</t>
  </si>
  <si>
    <t xml:space="preserve">32</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33</t>
  </si>
  <si>
    <t xml:space="preserve">300</t>
  </si>
  <si>
    <t xml:space="preserve">Социальное обеспечение и иные выплаты населению</t>
  </si>
  <si>
    <t xml:space="preserve">34</t>
  </si>
  <si>
    <t xml:space="preserve">01 2 02 1 0000</t>
  </si>
  <si>
    <t xml:space="preserve">Организация деятельности централизованной бухгалтерии</t>
  </si>
  <si>
    <t xml:space="preserve">35</t>
  </si>
  <si>
    <t xml:space="preserve">36</t>
  </si>
  <si>
    <t xml:space="preserve">37</t>
  </si>
  <si>
    <t xml:space="preserve">01 2 03 1 0000</t>
  </si>
  <si>
    <t xml:space="preserve">Содействие развитию и выполнению прочих обязательств администрации городского округа Красноуфимск</t>
  </si>
  <si>
    <t xml:space="preserve">38</t>
  </si>
  <si>
    <t xml:space="preserve">39</t>
  </si>
  <si>
    <t xml:space="preserve">40</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41</t>
  </si>
  <si>
    <t xml:space="preserve">42</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43</t>
  </si>
  <si>
    <t xml:space="preserve">44</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45</t>
  </si>
  <si>
    <t xml:space="preserve">46</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47</t>
  </si>
  <si>
    <t xml:space="preserve">04 1 00  0 0000</t>
  </si>
  <si>
    <t xml:space="preserve">Подпрограмма «Управление муниципальным имуществом»</t>
  </si>
  <si>
    <t xml:space="preserve">48</t>
  </si>
  <si>
    <t xml:space="preserve">04 1 02 1 0000</t>
  </si>
  <si>
    <t xml:space="preserve">Содержание  и ремонт муниципального имущества.</t>
  </si>
  <si>
    <t xml:space="preserve">49</t>
  </si>
  <si>
    <t xml:space="preserve">50</t>
  </si>
  <si>
    <t xml:space="preserve">0300</t>
  </si>
  <si>
    <t xml:space="preserve">НАЦИОНАЛЬНАЯ БЕЗОПАСНОСТЬ И ПРАВООХРАНИТЕЛЬНАЯ ДЕЯТЕЛЬНОСТЬ</t>
  </si>
  <si>
    <t xml:space="preserve">51</t>
  </si>
  <si>
    <t xml:space="preserve">0309</t>
  </si>
  <si>
    <t xml:space="preserve">Гражданская оборона</t>
  </si>
  <si>
    <t xml:space="preserve">52</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53</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54</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55</t>
  </si>
  <si>
    <t xml:space="preserve">Закупка товаров, работ и услуг для государственных
(муниципальных) нужд</t>
  </si>
  <si>
    <t xml:space="preserve">56</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57</t>
  </si>
  <si>
    <t xml:space="preserve">58</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59</t>
  </si>
  <si>
    <t xml:space="preserve">19 5 05 1 0000</t>
  </si>
  <si>
    <t xml:space="preserve">Содержание Единой дежурно-диспетчерской службы </t>
  </si>
  <si>
    <t xml:space="preserve">6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61</t>
  </si>
  <si>
    <t xml:space="preserve">62</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63</t>
  </si>
  <si>
    <t xml:space="preserve">64</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65</t>
  </si>
  <si>
    <t xml:space="preserve">Закупка товаров, работ и услуг для  государственных (муниципальных) нужд</t>
  </si>
  <si>
    <t xml:space="preserve">66</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67</t>
  </si>
  <si>
    <t xml:space="preserve">68</t>
  </si>
  <si>
    <t xml:space="preserve">69</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70</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71</t>
  </si>
  <si>
    <t xml:space="preserve">72</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73</t>
  </si>
  <si>
    <t xml:space="preserve">74</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75</t>
  </si>
  <si>
    <t xml:space="preserve">76</t>
  </si>
  <si>
    <t xml:space="preserve">77</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78</t>
  </si>
  <si>
    <t xml:space="preserve">79</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80</t>
  </si>
  <si>
    <t xml:space="preserve">81</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82</t>
  </si>
  <si>
    <t xml:space="preserve">83</t>
  </si>
  <si>
    <t xml:space="preserve">0314</t>
  </si>
  <si>
    <t xml:space="preserve">Другие вопросы в области национальной безопасности и правоохранительной деятельности</t>
  </si>
  <si>
    <t xml:space="preserve">84</t>
  </si>
  <si>
    <t xml:space="preserve">85</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86</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87</t>
  </si>
  <si>
    <t xml:space="preserve">88</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89</t>
  </si>
  <si>
    <t xml:space="preserve">600</t>
  </si>
  <si>
    <t xml:space="preserve">Предоставление субсидий бюджетным, автономным
учреждениям и иным некоммерческим организациям</t>
  </si>
  <si>
    <t xml:space="preserve">90</t>
  </si>
  <si>
    <t xml:space="preserve">19 3 00 0 0000</t>
  </si>
  <si>
    <t xml:space="preserve">Подпрограмма «Профилактика алкоголизма и наркомании на территории городского округа Красноуфимск».</t>
  </si>
  <si>
    <t xml:space="preserve">91</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92</t>
  </si>
  <si>
    <t xml:space="preserve">Предоставление субсидий бюджетным, автономным учреждениям и иным некоммерческим организациям</t>
  </si>
  <si>
    <t xml:space="preserve">93</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94</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95</t>
  </si>
  <si>
    <t xml:space="preserve">96</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97</t>
  </si>
  <si>
    <t xml:space="preserve">98</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99</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01</t>
  </si>
  <si>
    <t xml:space="preserve">0400</t>
  </si>
  <si>
    <t xml:space="preserve">НАЦИОНАЛЬНАЯ ЭКОНОМИКА</t>
  </si>
  <si>
    <t xml:space="preserve">102</t>
  </si>
  <si>
    <t xml:space="preserve">0405</t>
  </si>
  <si>
    <t xml:space="preserve">Сельское хозяйство и рыболовство</t>
  </si>
  <si>
    <t xml:space="preserve">103</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04</t>
  </si>
  <si>
    <t xml:space="preserve">02 1 00 0 0000</t>
  </si>
  <si>
    <t xml:space="preserve">Подпрограмма "Комплексное благоустройство территории городского округа Красноуфимск"</t>
  </si>
  <si>
    <t xml:space="preserve">105</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06</t>
  </si>
  <si>
    <t xml:space="preserve">107</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08</t>
  </si>
  <si>
    <t xml:space="preserve">109</t>
  </si>
  <si>
    <t xml:space="preserve">02 1 33 1 0000</t>
  </si>
  <si>
    <t xml:space="preserve">Мероприятия, связанные с отловом и содержанием безнадзорных животных</t>
  </si>
  <si>
    <t xml:space="preserve">110</t>
  </si>
  <si>
    <t xml:space="preserve">111</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12</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13</t>
  </si>
  <si>
    <t xml:space="preserve">114</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15</t>
  </si>
  <si>
    <t xml:space="preserve">116</t>
  </si>
  <si>
    <t xml:space="preserve">0406</t>
  </si>
  <si>
    <t xml:space="preserve">Водное хозяйство</t>
  </si>
  <si>
    <t xml:space="preserve">117</t>
  </si>
  <si>
    <t xml:space="preserve">118</t>
  </si>
  <si>
    <t xml:space="preserve">119</t>
  </si>
  <si>
    <t xml:space="preserve">02 6 14 1 0000</t>
  </si>
  <si>
    <t xml:space="preserve">Мероприятия в области использования водных объектов</t>
  </si>
  <si>
    <t xml:space="preserve">120</t>
  </si>
  <si>
    <t xml:space="preserve">121</t>
  </si>
  <si>
    <t xml:space="preserve">0408</t>
  </si>
  <si>
    <t xml:space="preserve">Транспорт</t>
  </si>
  <si>
    <t xml:space="preserve">122</t>
  </si>
  <si>
    <t xml:space="preserve">123</t>
  </si>
  <si>
    <t xml:space="preserve">124</t>
  </si>
  <si>
    <t xml:space="preserve">02 6 31 1 0000</t>
  </si>
  <si>
    <t xml:space="preserve">Организация транспортного обслуживания населения</t>
  </si>
  <si>
    <t xml:space="preserve">125</t>
  </si>
  <si>
    <t xml:space="preserve">126</t>
  </si>
  <si>
    <t xml:space="preserve">0409</t>
  </si>
  <si>
    <t xml:space="preserve">Дорожное хозяйство (дорожные фонды)</t>
  </si>
  <si>
    <t xml:space="preserve">127</t>
  </si>
  <si>
    <t xml:space="preserve">128</t>
  </si>
  <si>
    <t xml:space="preserve">02 2 00 0 0000</t>
  </si>
  <si>
    <t xml:space="preserve">Подпрограмма "Развитие дорожного хозяйства городского округа Красноуфимск"</t>
  </si>
  <si>
    <t xml:space="preserve">129</t>
  </si>
  <si>
    <t xml:space="preserve">02 2 06 1 0000</t>
  </si>
  <si>
    <t xml:space="preserve">Устройство и обустройство объектов дорожного хозяйства</t>
  </si>
  <si>
    <t xml:space="preserve">130</t>
  </si>
  <si>
    <t xml:space="preserve">131</t>
  </si>
  <si>
    <t xml:space="preserve">02 2 07 1 0000</t>
  </si>
  <si>
    <t xml:space="preserve">Мероприятия по содержанию объектов дорожного хозяйства </t>
  </si>
  <si>
    <t xml:space="preserve">132</t>
  </si>
  <si>
    <t xml:space="preserve">133</t>
  </si>
  <si>
    <t xml:space="preserve">02 2 37 1 0000</t>
  </si>
  <si>
    <t xml:space="preserve">Прочие мероприятия по дорожному хозяйству</t>
  </si>
  <si>
    <t xml:space="preserve">134</t>
  </si>
  <si>
    <t xml:space="preserve">135</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36</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37</t>
  </si>
  <si>
    <t xml:space="preserve">138</t>
  </si>
  <si>
    <t xml:space="preserve">0412</t>
  </si>
  <si>
    <t xml:space="preserve">Другие вопросы в области национальной экономики</t>
  </si>
  <si>
    <t xml:space="preserve">139</t>
  </si>
  <si>
    <t xml:space="preserve">140</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41</t>
  </si>
  <si>
    <t xml:space="preserve">01 4 01 1 0000</t>
  </si>
  <si>
    <t xml:space="preserve">Предоставление субсидий межмуниципальному фонду поддержки предпринимательства</t>
  </si>
  <si>
    <t xml:space="preserve">142</t>
  </si>
  <si>
    <t xml:space="preserve">143</t>
  </si>
  <si>
    <t xml:space="preserve">01 5 00 0 0000</t>
  </si>
  <si>
    <t xml:space="preserve">Подпрограмма "Осуществление градостроительной деятельности в городском округе Красноуфимск"</t>
  </si>
  <si>
    <t xml:space="preserve">144</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145</t>
  </si>
  <si>
    <t xml:space="preserve">146</t>
  </si>
  <si>
    <t xml:space="preserve">01 5 04 1 0000</t>
  </si>
  <si>
    <t xml:space="preserve">Актуализация топографической основы</t>
  </si>
  <si>
    <t xml:space="preserve">147</t>
  </si>
  <si>
    <t xml:space="preserve">148</t>
  </si>
  <si>
    <t xml:space="preserve">01 5 06 1 0000</t>
  </si>
  <si>
    <t xml:space="preserve">Установление зон с особыми условиями использования</t>
  </si>
  <si>
    <t xml:space="preserve">149</t>
  </si>
  <si>
    <t xml:space="preserve">150</t>
  </si>
  <si>
    <t xml:space="preserve">151</t>
  </si>
  <si>
    <t xml:space="preserve">152</t>
  </si>
  <si>
    <t xml:space="preserve">02 6 16 1 0000</t>
  </si>
  <si>
    <t xml:space="preserve">Компенсация недополученных доходов по услугам муниципальных бань</t>
  </si>
  <si>
    <t xml:space="preserve">153</t>
  </si>
  <si>
    <t xml:space="preserve">154</t>
  </si>
  <si>
    <t xml:space="preserve">02 6 17 1 0000</t>
  </si>
  <si>
    <t xml:space="preserve">Поддержка садоводческих товариществ</t>
  </si>
  <si>
    <t xml:space="preserve">155</t>
  </si>
  <si>
    <t xml:space="preserve">156</t>
  </si>
  <si>
    <t xml:space="preserve">0500</t>
  </si>
  <si>
    <t xml:space="preserve">ЖИЛИЩНО-КОММУНАЛЬНОЕ ХОЗЯЙСТВО</t>
  </si>
  <si>
    <t xml:space="preserve">157</t>
  </si>
  <si>
    <t xml:space="preserve">0501</t>
  </si>
  <si>
    <t xml:space="preserve">Жилищное хозяйство</t>
  </si>
  <si>
    <t xml:space="preserve">158</t>
  </si>
  <si>
    <t xml:space="preserve">159</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160</t>
  </si>
  <si>
    <t xml:space="preserve">01 3 F3 6 7483</t>
  </si>
  <si>
    <t xml:space="preserve">Переселение граждан из аварийного жилищного фонда за счет средств, поступивших от публично-правовой компании "Фонд развития территорий"</t>
  </si>
  <si>
    <t xml:space="preserve">161</t>
  </si>
  <si>
    <t xml:space="preserve">400</t>
  </si>
  <si>
    <t xml:space="preserve">Капитальные вложения в объекты  государственной (муниципальной) собственности</t>
  </si>
  <si>
    <t xml:space="preserve">162</t>
  </si>
  <si>
    <t xml:space="preserve">01 3 F3 6 7484</t>
  </si>
  <si>
    <t xml:space="preserve">Переселение граждан из аварийного жилищного фонда (средства областного бюджета)</t>
  </si>
  <si>
    <t xml:space="preserve">163</t>
  </si>
  <si>
    <t xml:space="preserve">164</t>
  </si>
  <si>
    <t xml:space="preserve">165</t>
  </si>
  <si>
    <t xml:space="preserve">02 3 00 0 0000</t>
  </si>
  <si>
    <t xml:space="preserve">Подпрограмма "Развитие жилищно-коммунального комплекса  городского округа Красноуфимск"</t>
  </si>
  <si>
    <t xml:space="preserve">166</t>
  </si>
  <si>
    <t xml:space="preserve">02 3 18 1 0000</t>
  </si>
  <si>
    <t xml:space="preserve">Капитальный ремонт объектов жилищно-коммунального хозяйства</t>
  </si>
  <si>
    <t xml:space="preserve">167</t>
  </si>
  <si>
    <t xml:space="preserve">168</t>
  </si>
  <si>
    <t xml:space="preserve">02 3 19 1 0000</t>
  </si>
  <si>
    <t xml:space="preserve">Прочие мероприятия по объектам жилищного хозяйства</t>
  </si>
  <si>
    <t xml:space="preserve">169</t>
  </si>
  <si>
    <t xml:space="preserve">170</t>
  </si>
  <si>
    <t xml:space="preserve">0502</t>
  </si>
  <si>
    <t xml:space="preserve">Коммунальное хозяйство</t>
  </si>
  <si>
    <t xml:space="preserve">171</t>
  </si>
  <si>
    <t xml:space="preserve">172</t>
  </si>
  <si>
    <t xml:space="preserve">173</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74</t>
  </si>
  <si>
    <t xml:space="preserve">175</t>
  </si>
  <si>
    <t xml:space="preserve">176</t>
  </si>
  <si>
    <t xml:space="preserve">177</t>
  </si>
  <si>
    <t xml:space="preserve">02 3 08 1 0000</t>
  </si>
  <si>
    <t xml:space="preserve">Прочие мероприятия по объектам жилищно-коммунального хозяйства</t>
  </si>
  <si>
    <t xml:space="preserve">178</t>
  </si>
  <si>
    <t xml:space="preserve">179</t>
  </si>
  <si>
    <t xml:space="preserve">180</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181</t>
  </si>
  <si>
    <t xml:space="preserve">182</t>
  </si>
  <si>
    <t xml:space="preserve">0503</t>
  </si>
  <si>
    <t xml:space="preserve">Благоустройство</t>
  </si>
  <si>
    <t xml:space="preserve">183</t>
  </si>
  <si>
    <t xml:space="preserve">184</t>
  </si>
  <si>
    <t xml:space="preserve">185</t>
  </si>
  <si>
    <t xml:space="preserve">02 1 01 1 0000</t>
  </si>
  <si>
    <t xml:space="preserve">Мероприятия по содержанию сетей уличного освещения </t>
  </si>
  <si>
    <t xml:space="preserve">186</t>
  </si>
  <si>
    <t xml:space="preserve">187</t>
  </si>
  <si>
    <t xml:space="preserve">02 1 02 1 0000</t>
  </si>
  <si>
    <t xml:space="preserve">Мероприятия по содержанию скверов и площадей, общественных территорий</t>
  </si>
  <si>
    <t xml:space="preserve">188</t>
  </si>
  <si>
    <t xml:space="preserve">189</t>
  </si>
  <si>
    <t xml:space="preserve">02 1 03 1 0000</t>
  </si>
  <si>
    <t xml:space="preserve">Мероприятия по озеленению городского округа </t>
  </si>
  <si>
    <t xml:space="preserve">190</t>
  </si>
  <si>
    <t xml:space="preserve">191</t>
  </si>
  <si>
    <t xml:space="preserve">02 1 04 1 0000</t>
  </si>
  <si>
    <t xml:space="preserve">Организация и содержание мест захоронения </t>
  </si>
  <si>
    <t xml:space="preserve">192</t>
  </si>
  <si>
    <t xml:space="preserve">193</t>
  </si>
  <si>
    <t xml:space="preserve">02 1 05 1 0000</t>
  </si>
  <si>
    <t xml:space="preserve">Прочие мероприятия по благоустройству</t>
  </si>
  <si>
    <t xml:space="preserve">194</t>
  </si>
  <si>
    <t xml:space="preserve">195</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196</t>
  </si>
  <si>
    <t xml:space="preserve">197</t>
  </si>
  <si>
    <t xml:space="preserve">07 0 00 0 0000</t>
  </si>
  <si>
    <t xml:space="preserve">Муниципальная программа "Развитие культуры городского округа Красноуфимск до 2028 года" </t>
  </si>
  <si>
    <t xml:space="preserve">198</t>
  </si>
  <si>
    <t xml:space="preserve">07 1 00 0 0000</t>
  </si>
  <si>
    <t xml:space="preserve">Подпрограмма "Развитие культуры и искусства"</t>
  </si>
  <si>
    <t xml:space="preserve">199</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01</t>
  </si>
  <si>
    <t xml:space="preserve">202</t>
  </si>
  <si>
    <t xml:space="preserve">20 0 01 1 0000</t>
  </si>
  <si>
    <t xml:space="preserve">Комплексное благоустройство общественных территорий городского округа Красноуфимск</t>
  </si>
  <si>
    <t xml:space="preserve">203</t>
  </si>
  <si>
    <t xml:space="preserve">204</t>
  </si>
  <si>
    <t xml:space="preserve">20 0 03 1 0000</t>
  </si>
  <si>
    <t xml:space="preserve">Разработка проектно-сметной документации, экспертиза проектов</t>
  </si>
  <si>
    <t xml:space="preserve">205</t>
  </si>
  <si>
    <t xml:space="preserve">206</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207</t>
  </si>
  <si>
    <t xml:space="preserve">208</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09</t>
  </si>
  <si>
    <t xml:space="preserve">21 0 03 1 0000</t>
  </si>
  <si>
    <t xml:space="preserve">Мероприятия в области экономии электроэнергии, в том числе замена светильников уличного освещения</t>
  </si>
  <si>
    <t xml:space="preserve">210</t>
  </si>
  <si>
    <t xml:space="preserve">211</t>
  </si>
  <si>
    <t xml:space="preserve">0505</t>
  </si>
  <si>
    <t xml:space="preserve">Другие вопросы в области жилищно-коммунального хозяйства</t>
  </si>
  <si>
    <t xml:space="preserve">212</t>
  </si>
  <si>
    <t xml:space="preserve">213</t>
  </si>
  <si>
    <t xml:space="preserve">214</t>
  </si>
  <si>
    <t xml:space="preserve">215</t>
  </si>
  <si>
    <t xml:space="preserve">216</t>
  </si>
  <si>
    <t xml:space="preserve">217</t>
  </si>
  <si>
    <t xml:space="preserve">218</t>
  </si>
  <si>
    <t xml:space="preserve">219</t>
  </si>
  <si>
    <t xml:space="preserve">02 6 11 1 0000</t>
  </si>
  <si>
    <t xml:space="preserve">Содержание МКУ "Служба единого заказчика"</t>
  </si>
  <si>
    <t xml:space="preserve">2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21</t>
  </si>
  <si>
    <t xml:space="preserve">222</t>
  </si>
  <si>
    <t xml:space="preserve">223</t>
  </si>
  <si>
    <t xml:space="preserve">0600</t>
  </si>
  <si>
    <t xml:space="preserve">ОХРАНА ОКРУЖАЮЩЕЙ СРЕДЫ</t>
  </si>
  <si>
    <t xml:space="preserve">224</t>
  </si>
  <si>
    <t xml:space="preserve">0605</t>
  </si>
  <si>
    <t xml:space="preserve">Другие вопросы в области охраны окружающей среды </t>
  </si>
  <si>
    <t xml:space="preserve">225</t>
  </si>
  <si>
    <t xml:space="preserve">226</t>
  </si>
  <si>
    <t xml:space="preserve">227</t>
  </si>
  <si>
    <t xml:space="preserve">02 1 20 1 0000</t>
  </si>
  <si>
    <t xml:space="preserve">Ликвидация объектов несанкционированного размещения отходов в ГО Красноуфимск</t>
  </si>
  <si>
    <t xml:space="preserve">228</t>
  </si>
  <si>
    <t xml:space="preserve">229</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30</t>
  </si>
  <si>
    <t xml:space="preserve">231</t>
  </si>
  <si>
    <t xml:space="preserve">02 1 22 1 0000</t>
  </si>
  <si>
    <t xml:space="preserve">Организация и проведение массовых экологических акций по очистке территории ГО Красноуфимск</t>
  </si>
  <si>
    <t xml:space="preserve">232</t>
  </si>
  <si>
    <t xml:space="preserve">233</t>
  </si>
  <si>
    <t xml:space="preserve">02 1 23 1 0000</t>
  </si>
  <si>
    <t xml:space="preserve">Проведение мероприятий по борьбе с борщевиком Сосновского</t>
  </si>
  <si>
    <t xml:space="preserve">234</t>
  </si>
  <si>
    <t xml:space="preserve">235</t>
  </si>
  <si>
    <t xml:space="preserve">0700</t>
  </si>
  <si>
    <t xml:space="preserve">ОБРАЗОВАНИЕ</t>
  </si>
  <si>
    <t xml:space="preserve">236</t>
  </si>
  <si>
    <t xml:space="preserve">0702</t>
  </si>
  <si>
    <t xml:space="preserve">Общее образование</t>
  </si>
  <si>
    <t xml:space="preserve">237</t>
  </si>
  <si>
    <t xml:space="preserve">238</t>
  </si>
  <si>
    <t xml:space="preserve">02 5 00 0 0000</t>
  </si>
  <si>
    <t xml:space="preserve">Подпрограмма " Строительство и реконструкция объектов городского округа Красноуфимск"</t>
  </si>
  <si>
    <t xml:space="preserve">239</t>
  </si>
  <si>
    <t xml:space="preserve">02 5 10 1 0000</t>
  </si>
  <si>
    <t xml:space="preserve">Строительство и реконструкция зданий муниципальных образовательных организаций</t>
  </si>
  <si>
    <t xml:space="preserve">240</t>
  </si>
  <si>
    <t xml:space="preserve">241</t>
  </si>
  <si>
    <t xml:space="preserve">242</t>
  </si>
  <si>
    <t xml:space="preserve">02 5 36 1 0000</t>
  </si>
  <si>
    <t xml:space="preserve">Прочие мероприятия по объектам строительства</t>
  </si>
  <si>
    <t xml:space="preserve">243</t>
  </si>
  <si>
    <t xml:space="preserve">244</t>
  </si>
  <si>
    <t xml:space="preserve">02 5 43 1 0000</t>
  </si>
  <si>
    <t xml:space="preserve">Реализация мероприятий по модернизации школьных систем образования (средства местного бюджета)</t>
  </si>
  <si>
    <t xml:space="preserve">245</t>
  </si>
  <si>
    <t xml:space="preserve">246</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247</t>
  </si>
  <si>
    <t xml:space="preserve">248</t>
  </si>
  <si>
    <t xml:space="preserve">02 5 45 1 0000</t>
  </si>
  <si>
    <t xml:space="preserve">Прочие мероприятия по объектам реконструкции, модернизации, капитального ремонта, ремонта</t>
  </si>
  <si>
    <t xml:space="preserve">249</t>
  </si>
  <si>
    <t xml:space="preserve">250</t>
  </si>
  <si>
    <t xml:space="preserve">0707</t>
  </si>
  <si>
    <t xml:space="preserve">Молодежная политика </t>
  </si>
  <si>
    <t xml:space="preserve">251</t>
  </si>
  <si>
    <t xml:space="preserve">06 0 00 0 0000</t>
  </si>
  <si>
    <t xml:space="preserve">Муниципальная программа "Развитие молодежной политики в городском округе Красноуфимск до 2028 года"</t>
  </si>
  <si>
    <t xml:space="preserve">252</t>
  </si>
  <si>
    <t xml:space="preserve">06 1 00 0 0000</t>
  </si>
  <si>
    <t xml:space="preserve">Подпрограмма "Молодежь городского округа Красноуфимск"</t>
  </si>
  <si>
    <t xml:space="preserve">253</t>
  </si>
  <si>
    <t xml:space="preserve">06 1 01 1 0000</t>
  </si>
  <si>
    <t xml:space="preserve">Организация деятельности Молодежной биржи труда </t>
  </si>
  <si>
    <t xml:space="preserve">254</t>
  </si>
  <si>
    <t xml:space="preserve">255</t>
  </si>
  <si>
    <t xml:space="preserve">06 1 02 1 0000</t>
  </si>
  <si>
    <t xml:space="preserve">Организация проведения муниципальных массовых мероприятий</t>
  </si>
  <si>
    <t xml:space="preserve">256</t>
  </si>
  <si>
    <t xml:space="preserve">257</t>
  </si>
  <si>
    <t xml:space="preserve">06 1 03 4 8П00</t>
  </si>
  <si>
    <t xml:space="preserve">Реализация проектов по приоритетным направлениям работы с  молодежью (средства областного бюджета)</t>
  </si>
  <si>
    <t xml:space="preserve">258</t>
  </si>
  <si>
    <t xml:space="preserve">259</t>
  </si>
  <si>
    <t xml:space="preserve">06 1 03 S 8П00</t>
  </si>
  <si>
    <t xml:space="preserve">Реализация проектов по приоритетным направлениям работы с  молодежью (средства местного бюджета)</t>
  </si>
  <si>
    <t xml:space="preserve">260</t>
  </si>
  <si>
    <t xml:space="preserve">261</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262</t>
  </si>
  <si>
    <t xml:space="preserve">263</t>
  </si>
  <si>
    <t xml:space="preserve">06 1 05 S 8900</t>
  </si>
  <si>
    <t xml:space="preserve">Укрепление материально-технической базы учреждений по работе с молодежью (средства местного бюджета)</t>
  </si>
  <si>
    <t xml:space="preserve">264</t>
  </si>
  <si>
    <t xml:space="preserve">265</t>
  </si>
  <si>
    <t xml:space="preserve">06 1 06 4 8600</t>
  </si>
  <si>
    <t xml:space="preserve">Создание и обеспечение деятельности молодежных "коворкинг-центров" (средства областного бюджета)</t>
  </si>
  <si>
    <t xml:space="preserve">266</t>
  </si>
  <si>
    <t xml:space="preserve">267</t>
  </si>
  <si>
    <t xml:space="preserve">06 1 06 S 8600</t>
  </si>
  <si>
    <t xml:space="preserve">Создание и обеспечение деятельности молодежных "коворкинг-центров" (средства местного бюджета)</t>
  </si>
  <si>
    <t xml:space="preserve">268</t>
  </si>
  <si>
    <t xml:space="preserve">269</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270</t>
  </si>
  <si>
    <t xml:space="preserve">271</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272</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273</t>
  </si>
  <si>
    <t xml:space="preserve">274</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275</t>
  </si>
  <si>
    <t xml:space="preserve">276</t>
  </si>
  <si>
    <t xml:space="preserve">06 2 03 1 0000</t>
  </si>
  <si>
    <t xml:space="preserve">Организация проведения мероприятий по военно-патриотическому воспитанию молодежи</t>
  </si>
  <si>
    <t xml:space="preserve">277</t>
  </si>
  <si>
    <t xml:space="preserve">278</t>
  </si>
  <si>
    <t xml:space="preserve">06 2 04 1 0000</t>
  </si>
  <si>
    <t xml:space="preserve">Организация деятельности Красноуфимского муниципального бюджетного учреждения "Патриот"</t>
  </si>
  <si>
    <t xml:space="preserve">279</t>
  </si>
  <si>
    <t xml:space="preserve">280</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281</t>
  </si>
  <si>
    <t xml:space="preserve">06 3 02 1 0000</t>
  </si>
  <si>
    <t xml:space="preserve">Организация работы по созданию условий для досуга детей и молодежи по месту жительства</t>
  </si>
  <si>
    <t xml:space="preserve">282</t>
  </si>
  <si>
    <t xml:space="preserve">283</t>
  </si>
  <si>
    <t xml:space="preserve">06 3 03 1 0000</t>
  </si>
  <si>
    <t xml:space="preserve">Укрепление материально-технической базы объектов молодежной политики</t>
  </si>
  <si>
    <t xml:space="preserve">284</t>
  </si>
  <si>
    <t xml:space="preserve">285</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286</t>
  </si>
  <si>
    <t xml:space="preserve">287</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288</t>
  </si>
  <si>
    <t xml:space="preserve">289</t>
  </si>
  <si>
    <t xml:space="preserve">1000</t>
  </si>
  <si>
    <t xml:space="preserve">СОЦИАЛЬНАЯ ПОЛИТИКА</t>
  </si>
  <si>
    <t xml:space="preserve">290</t>
  </si>
  <si>
    <t xml:space="preserve">1003</t>
  </si>
  <si>
    <t xml:space="preserve">Социальное обеспечение населения</t>
  </si>
  <si>
    <t xml:space="preserve">291</t>
  </si>
  <si>
    <t xml:space="preserve">292</t>
  </si>
  <si>
    <t xml:space="preserve">02 4 00 0 0000</t>
  </si>
  <si>
    <t xml:space="preserve">Подпрограмма "Социальная поддержка населения городского округа Красноуфимск"</t>
  </si>
  <si>
    <t xml:space="preserve">293</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294</t>
  </si>
  <si>
    <t xml:space="preserve">295</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296</t>
  </si>
  <si>
    <t xml:space="preserve">297</t>
  </si>
  <si>
    <t xml:space="preserve">298</t>
  </si>
  <si>
    <t xml:space="preserve">02 4 27  5 2500</t>
  </si>
  <si>
    <t xml:space="preserve">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299</t>
  </si>
  <si>
    <t xml:space="preserve">301</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302</t>
  </si>
  <si>
    <t xml:space="preserve">303</t>
  </si>
  <si>
    <t xml:space="preserve">304</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305</t>
  </si>
  <si>
    <t xml:space="preserve">306</t>
  </si>
  <si>
    <t xml:space="preserve">1004</t>
  </si>
  <si>
    <t xml:space="preserve">307</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308</t>
  </si>
  <si>
    <t xml:space="preserve">Подпрограмма "Обеспечение жильем молодых семей на территории городского округа Красноуфимск до 2028 года"</t>
  </si>
  <si>
    <t xml:space="preserve">309</t>
  </si>
  <si>
    <t xml:space="preserve">01 3 01 L 4970</t>
  </si>
  <si>
    <t xml:space="preserve">Социальные выплаты молодым семьям на приобретение (строительство) жилого помещения</t>
  </si>
  <si>
    <t xml:space="preserve">310</t>
  </si>
  <si>
    <t xml:space="preserve">311</t>
  </si>
  <si>
    <t xml:space="preserve">1006</t>
  </si>
  <si>
    <t xml:space="preserve">Другие вопросы в области социальной политики</t>
  </si>
  <si>
    <t xml:space="preserve">312</t>
  </si>
  <si>
    <t xml:space="preserve">313</t>
  </si>
  <si>
    <t xml:space="preserve">314</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315</t>
  </si>
  <si>
    <t xml:space="preserve">316</t>
  </si>
  <si>
    <t xml:space="preserve">317</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18</t>
  </si>
  <si>
    <t xml:space="preserve">319</t>
  </si>
  <si>
    <t xml:space="preserve">320</t>
  </si>
  <si>
    <t xml:space="preserve">18 0 00 0 0000</t>
  </si>
  <si>
    <t xml:space="preserve">Муниципальная  программа "Социальная поддержка населения  городского округа Красноуфимск" до 2028 года.</t>
  </si>
  <si>
    <t xml:space="preserve">321</t>
  </si>
  <si>
    <t xml:space="preserve">18 1 00 0 0000</t>
  </si>
  <si>
    <t xml:space="preserve">Подпрограмма "Дополнительные меры социальной поддержки населения городского округа Красноуфимск" </t>
  </si>
  <si>
    <t xml:space="preserve">322</t>
  </si>
  <si>
    <t xml:space="preserve">18 1 01 1 0000</t>
  </si>
  <si>
    <t xml:space="preserve">Оказание материальной помощи определенным категориям граждан</t>
  </si>
  <si>
    <t xml:space="preserve">323</t>
  </si>
  <si>
    <t xml:space="preserve">324</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25</t>
  </si>
  <si>
    <t xml:space="preserve">326</t>
  </si>
  <si>
    <t xml:space="preserve">18 1 05 1 0000</t>
  </si>
  <si>
    <t xml:space="preserve">Организация торжественных приемов граждан по случаю вручения наград и званий</t>
  </si>
  <si>
    <t xml:space="preserve">327</t>
  </si>
  <si>
    <t xml:space="preserve">328</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29</t>
  </si>
  <si>
    <t xml:space="preserve">330</t>
  </si>
  <si>
    <t xml:space="preserve">18 1 07 1 0000</t>
  </si>
  <si>
    <t xml:space="preserve">Изготовление социальной рекламы и информационное обеспечение мероприятий программы</t>
  </si>
  <si>
    <t xml:space="preserve">331</t>
  </si>
  <si>
    <t xml:space="preserve">332</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333</t>
  </si>
  <si>
    <t xml:space="preserve">334</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35</t>
  </si>
  <si>
    <t xml:space="preserve">336</t>
  </si>
  <si>
    <t xml:space="preserve">337</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38</t>
  </si>
  <si>
    <t xml:space="preserve">339</t>
  </si>
  <si>
    <t xml:space="preserve">18 3 00 0 0000</t>
  </si>
  <si>
    <t xml:space="preserve">Подпрограмма " Предупреждение распространения ВИЧ-инфекции  в городском округе Красноуфимск" </t>
  </si>
  <si>
    <t xml:space="preserve">340</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41</t>
  </si>
  <si>
    <t xml:space="preserve">342</t>
  </si>
  <si>
    <t xml:space="preserve">18 3 03 1 0000</t>
  </si>
  <si>
    <t xml:space="preserve">Проведение городских молодежных акций и шествий</t>
  </si>
  <si>
    <t xml:space="preserve">343</t>
  </si>
  <si>
    <t xml:space="preserve">344</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45</t>
  </si>
  <si>
    <t xml:space="preserve">346</t>
  </si>
  <si>
    <t xml:space="preserve">18 4 00 0 0000</t>
  </si>
  <si>
    <t xml:space="preserve">Подпрограмма " Профилактика туберкулеза на территории  городского округа Красноуфимск" </t>
  </si>
  <si>
    <t xml:space="preserve">347</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48</t>
  </si>
  <si>
    <t xml:space="preserve">349</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50</t>
  </si>
  <si>
    <t xml:space="preserve">351</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52</t>
  </si>
  <si>
    <t xml:space="preserve">353</t>
  </si>
  <si>
    <t xml:space="preserve">18 5 00 0 0000</t>
  </si>
  <si>
    <t xml:space="preserve">Подпрограмма "Кадровое обеспечение учреждений здравоохранения и образования ГО Красноуфимск »  </t>
  </si>
  <si>
    <t xml:space="preserve">354</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55</t>
  </si>
  <si>
    <t xml:space="preserve">356</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357</t>
  </si>
  <si>
    <t xml:space="preserve">358</t>
  </si>
  <si>
    <t xml:space="preserve">1100</t>
  </si>
  <si>
    <t xml:space="preserve">ФИЗИЧЕСКАЯ КУЛЬТУРА И СПОРТ</t>
  </si>
  <si>
    <t xml:space="preserve">359</t>
  </si>
  <si>
    <t xml:space="preserve">1102</t>
  </si>
  <si>
    <t xml:space="preserve">Массовый спорт</t>
  </si>
  <si>
    <t xml:space="preserve">360</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361</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362</t>
  </si>
  <si>
    <t xml:space="preserve">08 1 01 1 0000</t>
  </si>
  <si>
    <t xml:space="preserve">Организация предоставления услуг (выполнения работ) в сфере физической культуры и спорта</t>
  </si>
  <si>
    <t xml:space="preserve">363</t>
  </si>
  <si>
    <t xml:space="preserve">364</t>
  </si>
  <si>
    <t xml:space="preserve">08 1 02 1 0000</t>
  </si>
  <si>
    <t xml:space="preserve">Организация и проведение мероприятий в сфере физической культуры и спорта</t>
  </si>
  <si>
    <t xml:space="preserve">365</t>
  </si>
  <si>
    <t xml:space="preserve">366</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367</t>
  </si>
  <si>
    <t xml:space="preserve">368</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369</t>
  </si>
  <si>
    <t xml:space="preserve">370</t>
  </si>
  <si>
    <t xml:space="preserve">08 1 06 S 3100</t>
  </si>
  <si>
    <t xml:space="preserve">Внедрение механизмов инициативного бюджетирования на территории Свердловской области</t>
  </si>
  <si>
    <t xml:space="preserve">371</t>
  </si>
  <si>
    <t xml:space="preserve">372</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373</t>
  </si>
  <si>
    <t xml:space="preserve">374</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375</t>
  </si>
  <si>
    <t xml:space="preserve">376</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377</t>
  </si>
  <si>
    <t xml:space="preserve">378</t>
  </si>
  <si>
    <t xml:space="preserve">08 1 Р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379</t>
  </si>
  <si>
    <t xml:space="preserve">380</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381</t>
  </si>
  <si>
    <t xml:space="preserve">382</t>
  </si>
  <si>
    <t xml:space="preserve">08 2 00 0 0000</t>
  </si>
  <si>
    <t xml:space="preserve">Подпрограмма  " Развитие инфраструктуры объектов спорта  городского округа Красноуфимск"</t>
  </si>
  <si>
    <t xml:space="preserve">383</t>
  </si>
  <si>
    <t xml:space="preserve">08 2 01 1 0000</t>
  </si>
  <si>
    <t xml:space="preserve">Укрепление материально-технической базы объектов  физической культуры и спорта</t>
  </si>
  <si>
    <t xml:space="preserve">384</t>
  </si>
  <si>
    <t xml:space="preserve">385</t>
  </si>
  <si>
    <t xml:space="preserve">08 2 Р5 4 8500</t>
  </si>
  <si>
    <t xml:space="preserve">Создание спортивных площадок (оснащение спортивным оборудованием) для занятий уличной гимнастикой</t>
  </si>
  <si>
    <t xml:space="preserve">386</t>
  </si>
  <si>
    <t xml:space="preserve">387</t>
  </si>
  <si>
    <t xml:space="preserve">08 2 Р5 S 8500</t>
  </si>
  <si>
    <t xml:space="preserve">388</t>
  </si>
  <si>
    <t xml:space="preserve">389</t>
  </si>
  <si>
    <t xml:space="preserve">1103</t>
  </si>
  <si>
    <t xml:space="preserve">Спорт высших достижений</t>
  </si>
  <si>
    <t xml:space="preserve">390</t>
  </si>
  <si>
    <t xml:space="preserve">Муниципальная программа"Развитие физической культуры и спорта городского округа Красноуфимск до 2028 года"</t>
  </si>
  <si>
    <t xml:space="preserve">391</t>
  </si>
  <si>
    <t xml:space="preserve">392</t>
  </si>
  <si>
    <t xml:space="preserve">393</t>
  </si>
  <si>
    <t xml:space="preserve">394</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395</t>
  </si>
  <si>
    <t xml:space="preserve">396</t>
  </si>
  <si>
    <t xml:space="preserve">1200</t>
  </si>
  <si>
    <t xml:space="preserve">СРЕДСТВА МАССОВОЙ ИНФОРМАЦИИ</t>
  </si>
  <si>
    <t xml:space="preserve">397</t>
  </si>
  <si>
    <t xml:space="preserve">1202</t>
  </si>
  <si>
    <t xml:space="preserve">Периодическая печать и издательства</t>
  </si>
  <si>
    <t xml:space="preserve">398</t>
  </si>
  <si>
    <t xml:space="preserve">399</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401</t>
  </si>
  <si>
    <t xml:space="preserve">402</t>
  </si>
  <si>
    <t xml:space="preserve">902</t>
  </si>
  <si>
    <t xml:space="preserve">Управление муниципальным имуществом городского округа Красноуфимск</t>
  </si>
  <si>
    <t xml:space="preserve">403</t>
  </si>
  <si>
    <t xml:space="preserve">404</t>
  </si>
  <si>
    <t xml:space="preserve">405</t>
  </si>
  <si>
    <t xml:space="preserve">406</t>
  </si>
  <si>
    <t xml:space="preserve">407</t>
  </si>
  <si>
    <t xml:space="preserve">04 1 01 1 0000</t>
  </si>
  <si>
    <t xml:space="preserve">Приобретение  имущества</t>
  </si>
  <si>
    <t xml:space="preserve">408</t>
  </si>
  <si>
    <t xml:space="preserve">409</t>
  </si>
  <si>
    <t xml:space="preserve">410</t>
  </si>
  <si>
    <t xml:space="preserve">411</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412</t>
  </si>
  <si>
    <t xml:space="preserve">413</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414</t>
  </si>
  <si>
    <t xml:space="preserve">415</t>
  </si>
  <si>
    <t xml:space="preserve">04 1 05 1 0000</t>
  </si>
  <si>
    <t xml:space="preserve">Охрана (хранение) объектов муниципальной собственности</t>
  </si>
  <si>
    <t xml:space="preserve">416</t>
  </si>
  <si>
    <t xml:space="preserve">417</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418</t>
  </si>
  <si>
    <t xml:space="preserve">419</t>
  </si>
  <si>
    <t xml:space="preserve">04 2 00 0 0000</t>
  </si>
  <si>
    <t xml:space="preserve">Подпрограмма  «Управление земельными ресурсами».
</t>
  </si>
  <si>
    <t xml:space="preserve">420</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21</t>
  </si>
  <si>
    <t xml:space="preserve">422</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23</t>
  </si>
  <si>
    <t xml:space="preserve">04 3 01 1 1010</t>
  </si>
  <si>
    <t xml:space="preserve">424</t>
  </si>
  <si>
    <t xml:space="preserve">425</t>
  </si>
  <si>
    <t xml:space="preserve">426</t>
  </si>
  <si>
    <t xml:space="preserve">427</t>
  </si>
  <si>
    <t xml:space="preserve">428</t>
  </si>
  <si>
    <t xml:space="preserve">429</t>
  </si>
  <si>
    <t xml:space="preserve">430</t>
  </si>
  <si>
    <t xml:space="preserve">431</t>
  </si>
  <si>
    <t xml:space="preserve">432</t>
  </si>
  <si>
    <t xml:space="preserve">433</t>
  </si>
  <si>
    <t xml:space="preserve">434</t>
  </si>
  <si>
    <t xml:space="preserve">435</t>
  </si>
  <si>
    <t xml:space="preserve">436</t>
  </si>
  <si>
    <t xml:space="preserve">437</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438</t>
  </si>
  <si>
    <t xml:space="preserve">439</t>
  </si>
  <si>
    <t xml:space="preserve">440</t>
  </si>
  <si>
    <t xml:space="preserve">441</t>
  </si>
  <si>
    <t xml:space="preserve">442</t>
  </si>
  <si>
    <t xml:space="preserve">04 1 00 0 0000</t>
  </si>
  <si>
    <t xml:space="preserve">443</t>
  </si>
  <si>
    <t xml:space="preserve">Содержание и  ремонт  муниципального имущества        </t>
  </si>
  <si>
    <t xml:space="preserve">444</t>
  </si>
  <si>
    <t xml:space="preserve">445</t>
  </si>
  <si>
    <t xml:space="preserve">446</t>
  </si>
  <si>
    <t xml:space="preserve">447</t>
  </si>
  <si>
    <t xml:space="preserve">448</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449</t>
  </si>
  <si>
    <t xml:space="preserve">450</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451</t>
  </si>
  <si>
    <t xml:space="preserve">452</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453</t>
  </si>
  <si>
    <t xml:space="preserve">454</t>
  </si>
  <si>
    <t xml:space="preserve">04 1 17 1 0000</t>
  </si>
  <si>
    <t xml:space="preserve">Субсидии МУП "Горкомхоз МО "г. Красноуфимск" на оплату лизинговых платежей</t>
  </si>
  <si>
    <t xml:space="preserve">455</t>
  </si>
  <si>
    <t xml:space="preserve">456</t>
  </si>
  <si>
    <t xml:space="preserve">0800</t>
  </si>
  <si>
    <t xml:space="preserve">КУЛЬТУРА, КИНЕМАТОГРАФИЯ</t>
  </si>
  <si>
    <t xml:space="preserve">457</t>
  </si>
  <si>
    <t xml:space="preserve">0801</t>
  </si>
  <si>
    <t xml:space="preserve">Культура</t>
  </si>
  <si>
    <t xml:space="preserve">458</t>
  </si>
  <si>
    <t xml:space="preserve">Муниципальная программа  "Развитие культуры городского округа Красноуфимск до 2028 года"</t>
  </si>
  <si>
    <t xml:space="preserve">459</t>
  </si>
  <si>
    <t xml:space="preserve">Подпрограмма «Развитие культуры и искусства»</t>
  </si>
  <si>
    <t xml:space="preserve">460</t>
  </si>
  <si>
    <t xml:space="preserve">461</t>
  </si>
  <si>
    <t xml:space="preserve">462</t>
  </si>
  <si>
    <t xml:space="preserve">906</t>
  </si>
  <si>
    <t xml:space="preserve">МО Управление образованием городского округа Красноуфимск</t>
  </si>
  <si>
    <t xml:space="preserve">463</t>
  </si>
  <si>
    <t xml:space="preserve">464</t>
  </si>
  <si>
    <t xml:space="preserve">465</t>
  </si>
  <si>
    <t xml:space="preserve">Муниципальная  программа  "Обеспечение безопасности жизнедеятельности населения городского округа Красноуфимск" до 2028 года.</t>
  </si>
  <si>
    <t xml:space="preserve">466</t>
  </si>
  <si>
    <t xml:space="preserve">467</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468</t>
  </si>
  <si>
    <t xml:space="preserve">469</t>
  </si>
  <si>
    <t xml:space="preserve">470</t>
  </si>
  <si>
    <t xml:space="preserve">471</t>
  </si>
  <si>
    <t xml:space="preserve">472</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473</t>
  </si>
  <si>
    <t xml:space="preserve">474</t>
  </si>
  <si>
    <t xml:space="preserve">475</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476</t>
  </si>
  <si>
    <t xml:space="preserve">477</t>
  </si>
  <si>
    <t xml:space="preserve">478</t>
  </si>
  <si>
    <t xml:space="preserve">0701</t>
  </si>
  <si>
    <t xml:space="preserve">Дошкольное образование</t>
  </si>
  <si>
    <t xml:space="preserve">479</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80</t>
  </si>
  <si>
    <t xml:space="preserve">05 1 00 0 0000</t>
  </si>
  <si>
    <t xml:space="preserve">Подпрограмма "Развитие системы дошкольного образования в городском округе Красноуфимск"</t>
  </si>
  <si>
    <t xml:space="preserve">481</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482</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483</t>
  </si>
  <si>
    <t xml:space="preserve">484</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485</t>
  </si>
  <si>
    <t xml:space="preserve">486</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487</t>
  </si>
  <si>
    <t xml:space="preserve">488</t>
  </si>
  <si>
    <t xml:space="preserve">05 1 03 1 0000</t>
  </si>
  <si>
    <t xml:space="preserve">Обеспечение деятельности службы ранней помощи при дошкольных образовательных учреждениях</t>
  </si>
  <si>
    <t xml:space="preserve">489</t>
  </si>
  <si>
    <t xml:space="preserve">490</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491</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492</t>
  </si>
  <si>
    <t xml:space="preserve">493</t>
  </si>
  <si>
    <t xml:space="preserve">05 5 27 S 3100</t>
  </si>
  <si>
    <t xml:space="preserve">494</t>
  </si>
  <si>
    <t xml:space="preserve">495</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496</t>
  </si>
  <si>
    <t xml:space="preserve">497</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498</t>
  </si>
  <si>
    <t xml:space="preserve">05 6 32 1 0000</t>
  </si>
  <si>
    <t xml:space="preserve">Обеспечение образовательных учреждений медицинскими услугами и изделиями медицинского назначения</t>
  </si>
  <si>
    <t xml:space="preserve">499</t>
  </si>
  <si>
    <t xml:space="preserve">500</t>
  </si>
  <si>
    <t xml:space="preserve">501</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02</t>
  </si>
  <si>
    <t xml:space="preserve">05 2 00 0 0000</t>
  </si>
  <si>
    <t xml:space="preserve">Подпрограмма "Развитие системы общего образования в городском округе Красноуфимск"</t>
  </si>
  <si>
    <t xml:space="preserve">503</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504</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505</t>
  </si>
  <si>
    <t xml:space="preserve">506</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507</t>
  </si>
  <si>
    <t xml:space="preserve">508</t>
  </si>
  <si>
    <t xml:space="preserve">05 2 05 1 0000</t>
  </si>
  <si>
    <t xml:space="preserve">Обеспечение деятельности муниципальных общеобразовательных организаций</t>
  </si>
  <si>
    <t xml:space="preserve">509</t>
  </si>
  <si>
    <t xml:space="preserve">510</t>
  </si>
  <si>
    <t xml:space="preserve">05 2 06 4 5400</t>
  </si>
  <si>
    <t xml:space="preserve">Обеспечение питанием обучающихся в муниципальных общеобразовательных организациях</t>
  </si>
  <si>
    <t xml:space="preserve">511</t>
  </si>
  <si>
    <t xml:space="preserve">512</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513</t>
  </si>
  <si>
    <t xml:space="preserve">514</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515</t>
  </si>
  <si>
    <t xml:space="preserve">516</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517</t>
  </si>
  <si>
    <t xml:space="preserve">518</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519</t>
  </si>
  <si>
    <t xml:space="preserve">520</t>
  </si>
  <si>
    <t xml:space="preserve">521</t>
  </si>
  <si>
    <t xml:space="preserve">522</t>
  </si>
  <si>
    <t xml:space="preserve">523</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24</t>
  </si>
  <si>
    <t xml:space="preserve">525</t>
  </si>
  <si>
    <t xml:space="preserve">526</t>
  </si>
  <si>
    <t xml:space="preserve">0703</t>
  </si>
  <si>
    <t xml:space="preserve">Дополнительное образование детей
</t>
  </si>
  <si>
    <t xml:space="preserve">527</t>
  </si>
  <si>
    <t xml:space="preserve">528</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29</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30</t>
  </si>
  <si>
    <t xml:space="preserve">531</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32</t>
  </si>
  <si>
    <t xml:space="preserve">533</t>
  </si>
  <si>
    <t xml:space="preserve">534</t>
  </si>
  <si>
    <t xml:space="preserve">535</t>
  </si>
  <si>
    <t xml:space="preserve">536</t>
  </si>
  <si>
    <t xml:space="preserve">537</t>
  </si>
  <si>
    <t xml:space="preserve">538</t>
  </si>
  <si>
    <t xml:space="preserve">539</t>
  </si>
  <si>
    <t xml:space="preserve">540</t>
  </si>
  <si>
    <t xml:space="preserve">541</t>
  </si>
  <si>
    <t xml:space="preserve">542</t>
  </si>
  <si>
    <t xml:space="preserve">543</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544</t>
  </si>
  <si>
    <t xml:space="preserve">545</t>
  </si>
  <si>
    <t xml:space="preserve">546</t>
  </si>
  <si>
    <t xml:space="preserve">0709</t>
  </si>
  <si>
    <t xml:space="preserve">Другие вопросы в области образования</t>
  </si>
  <si>
    <t xml:space="preserve">547</t>
  </si>
  <si>
    <t xml:space="preserve">548</t>
  </si>
  <si>
    <t xml:space="preserve">549</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550</t>
  </si>
  <si>
    <t xml:space="preserve">551</t>
  </si>
  <si>
    <t xml:space="preserve">552</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53</t>
  </si>
  <si>
    <t xml:space="preserve">554</t>
  </si>
  <si>
    <t xml:space="preserve">05 3 15 1 0000</t>
  </si>
  <si>
    <t xml:space="preserve">Обеспечение деятельности муниципального загородного оздоровительного лагеря</t>
  </si>
  <si>
    <t xml:space="preserve">555</t>
  </si>
  <si>
    <t xml:space="preserve">556</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57</t>
  </si>
  <si>
    <t xml:space="preserve">558</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59</t>
  </si>
  <si>
    <t xml:space="preserve">560</t>
  </si>
  <si>
    <t xml:space="preserve">561</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562</t>
  </si>
  <si>
    <t xml:space="preserve">563</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64</t>
  </si>
  <si>
    <t xml:space="preserve">565</t>
  </si>
  <si>
    <t xml:space="preserve">566</t>
  </si>
  <si>
    <t xml:space="preserve">05 5 23 4 5800</t>
  </si>
  <si>
    <t xml:space="preserve">Создание безопасных условий пребывания в муниципальных организациях отдыха детей и их оздоровления</t>
  </si>
  <si>
    <t xml:space="preserve">567</t>
  </si>
  <si>
    <t xml:space="preserve">568</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69</t>
  </si>
  <si>
    <t xml:space="preserve">570</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571</t>
  </si>
  <si>
    <t xml:space="preserve">572</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573</t>
  </si>
  <si>
    <t xml:space="preserve">574</t>
  </si>
  <si>
    <t xml:space="preserve">575</t>
  </si>
  <si>
    <t xml:space="preserve">05 6 28 1 1010</t>
  </si>
  <si>
    <t xml:space="preserve"> Обеспечение деятельности  органов местного самоуправления (центральный аппарат)</t>
  </si>
  <si>
    <t xml:space="preserve">576</t>
  </si>
  <si>
    <t xml:space="preserve">577</t>
  </si>
  <si>
    <t xml:space="preserve">578</t>
  </si>
  <si>
    <t xml:space="preserve">05 6 29 1 0000</t>
  </si>
  <si>
    <t xml:space="preserve">Обеспечение деятельности МО Управление образования городского округа Красноуфимск, МАУ "ЦБ УСО"</t>
  </si>
  <si>
    <t xml:space="preserve">579</t>
  </si>
  <si>
    <t xml:space="preserve">580</t>
  </si>
  <si>
    <t xml:space="preserve">581</t>
  </si>
  <si>
    <t xml:space="preserve">582</t>
  </si>
  <si>
    <t xml:space="preserve">583</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84</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85</t>
  </si>
  <si>
    <t xml:space="preserve">586</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587</t>
  </si>
  <si>
    <t xml:space="preserve">588</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89</t>
  </si>
  <si>
    <t xml:space="preserve">590</t>
  </si>
  <si>
    <t xml:space="preserve">591</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592</t>
  </si>
  <si>
    <t xml:space="preserve">593</t>
  </si>
  <si>
    <t xml:space="preserve">594</t>
  </si>
  <si>
    <t xml:space="preserve">595</t>
  </si>
  <si>
    <t xml:space="preserve">596</t>
  </si>
  <si>
    <t xml:space="preserve">597</t>
  </si>
  <si>
    <t xml:space="preserve">598</t>
  </si>
  <si>
    <t xml:space="preserve">599</t>
  </si>
  <si>
    <t xml:space="preserve">Охрана семьи и детства</t>
  </si>
  <si>
    <t xml:space="preserve">601</t>
  </si>
  <si>
    <t xml:space="preserve">602</t>
  </si>
  <si>
    <t xml:space="preserve">603</t>
  </si>
  <si>
    <t xml:space="preserve">604</t>
  </si>
  <si>
    <t xml:space="preserve">605</t>
  </si>
  <si>
    <t xml:space="preserve">606</t>
  </si>
  <si>
    <t xml:space="preserve">607</t>
  </si>
  <si>
    <t xml:space="preserve">608</t>
  </si>
  <si>
    <t xml:space="preserve">18 1 13 1 0000</t>
  </si>
  <si>
    <t xml:space="preserve">Награждение выпускников, закончивших обучение в средней общеобразовательной школе с  медалью</t>
  </si>
  <si>
    <t xml:space="preserve">609</t>
  </si>
  <si>
    <t xml:space="preserve">610</t>
  </si>
  <si>
    <t xml:space="preserve">18 2 00 0 0000</t>
  </si>
  <si>
    <t xml:space="preserve">Подпрограмма " Вакцинопрофилактика в городском округе Красноуфимск" </t>
  </si>
  <si>
    <t xml:space="preserve">611</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12</t>
  </si>
  <si>
    <t xml:space="preserve">613</t>
  </si>
  <si>
    <t xml:space="preserve">614</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15</t>
  </si>
  <si>
    <t xml:space="preserve">616</t>
  </si>
  <si>
    <t xml:space="preserve">617</t>
  </si>
  <si>
    <t xml:space="preserve">1101</t>
  </si>
  <si>
    <t xml:space="preserve">Физическая культура</t>
  </si>
  <si>
    <t xml:space="preserve">618</t>
  </si>
  <si>
    <t xml:space="preserve">619</t>
  </si>
  <si>
    <t xml:space="preserve">620</t>
  </si>
  <si>
    <t xml:space="preserve">621</t>
  </si>
  <si>
    <t xml:space="preserve">622</t>
  </si>
  <si>
    <t xml:space="preserve">623</t>
  </si>
  <si>
    <t xml:space="preserve">624</t>
  </si>
  <si>
    <t xml:space="preserve">625</t>
  </si>
  <si>
    <t xml:space="preserve">626</t>
  </si>
  <si>
    <t xml:space="preserve">627</t>
  </si>
  <si>
    <t xml:space="preserve">628</t>
  </si>
  <si>
    <t xml:space="preserve">629</t>
  </si>
  <si>
    <t xml:space="preserve">630</t>
  </si>
  <si>
    <t xml:space="preserve">631</t>
  </si>
  <si>
    <t xml:space="preserve">632</t>
  </si>
  <si>
    <t xml:space="preserve">633</t>
  </si>
  <si>
    <t xml:space="preserve">634</t>
  </si>
  <si>
    <t xml:space="preserve">635</t>
  </si>
  <si>
    <t xml:space="preserve">Муниципальная программа  "Развитие физической культуры и спорта городского округа Красноуфимск до 2028 года"</t>
  </si>
  <si>
    <t xml:space="preserve">636</t>
  </si>
  <si>
    <t xml:space="preserve">637</t>
  </si>
  <si>
    <t xml:space="preserve">638</t>
  </si>
  <si>
    <t xml:space="preserve">639</t>
  </si>
  <si>
    <t xml:space="preserve">640</t>
  </si>
  <si>
    <t xml:space="preserve">641</t>
  </si>
  <si>
    <t xml:space="preserve">642</t>
  </si>
  <si>
    <t xml:space="preserve">643</t>
  </si>
  <si>
    <t xml:space="preserve">644</t>
  </si>
  <si>
    <t xml:space="preserve">645</t>
  </si>
  <si>
    <t xml:space="preserve">646</t>
  </si>
  <si>
    <t xml:space="preserve">647</t>
  </si>
  <si>
    <t xml:space="preserve">648</t>
  </si>
  <si>
    <t xml:space="preserve">908</t>
  </si>
  <si>
    <t xml:space="preserve">Управление культуры МО городской округ Красноуфимск</t>
  </si>
  <si>
    <t xml:space="preserve">649</t>
  </si>
  <si>
    <t xml:space="preserve">650</t>
  </si>
  <si>
    <t xml:space="preserve">651</t>
  </si>
  <si>
    <t xml:space="preserve">652</t>
  </si>
  <si>
    <t xml:space="preserve">653</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654</t>
  </si>
  <si>
    <t xml:space="preserve">655</t>
  </si>
  <si>
    <t xml:space="preserve">656</t>
  </si>
  <si>
    <t xml:space="preserve">19 4 20 1 0000</t>
  </si>
  <si>
    <t xml:space="preserve">Организация и проведение открытого фестиваля национальных культур "Мы живем на Урале"</t>
  </si>
  <si>
    <t xml:space="preserve">657</t>
  </si>
  <si>
    <t xml:space="preserve">658</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659</t>
  </si>
  <si>
    <t xml:space="preserve">660</t>
  </si>
  <si>
    <t xml:space="preserve">661</t>
  </si>
  <si>
    <t xml:space="preserve">19 6 17 1 0000</t>
  </si>
  <si>
    <t xml:space="preserve">  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662</t>
  </si>
  <si>
    <t xml:space="preserve">663</t>
  </si>
  <si>
    <t xml:space="preserve">664</t>
  </si>
  <si>
    <t xml:space="preserve">665</t>
  </si>
  <si>
    <t xml:space="preserve">666</t>
  </si>
  <si>
    <t xml:space="preserve">667</t>
  </si>
  <si>
    <t xml:space="preserve">668</t>
  </si>
  <si>
    <t xml:space="preserve">669</t>
  </si>
  <si>
    <t xml:space="preserve">670</t>
  </si>
  <si>
    <t xml:space="preserve">671</t>
  </si>
  <si>
    <t xml:space="preserve">672</t>
  </si>
  <si>
    <t xml:space="preserve">673</t>
  </si>
  <si>
    <t xml:space="preserve">674</t>
  </si>
  <si>
    <t xml:space="preserve">675</t>
  </si>
  <si>
    <t xml:space="preserve">07 2 00 0 0000</t>
  </si>
  <si>
    <t xml:space="preserve">Подпрограмма "Развитие образования в сфере культуры и искусства"</t>
  </si>
  <si>
    <t xml:space="preserve">676</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677</t>
  </si>
  <si>
    <t xml:space="preserve">678</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679</t>
  </si>
  <si>
    <t xml:space="preserve">680</t>
  </si>
  <si>
    <t xml:space="preserve">681</t>
  </si>
  <si>
    <t xml:space="preserve">682</t>
  </si>
  <si>
    <t xml:space="preserve">683</t>
  </si>
  <si>
    <t xml:space="preserve">684</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685</t>
  </si>
  <si>
    <t xml:space="preserve">686</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687</t>
  </si>
  <si>
    <t xml:space="preserve">688</t>
  </si>
  <si>
    <t xml:space="preserve">07 1 03 1 0000</t>
  </si>
  <si>
    <t xml:space="preserve">Организация деятельности учреждений культуры и искусства культурно-досуговой сферы</t>
  </si>
  <si>
    <t xml:space="preserve">689</t>
  </si>
  <si>
    <t xml:space="preserve">690</t>
  </si>
  <si>
    <t xml:space="preserve">07 1 04 1 0000</t>
  </si>
  <si>
    <t xml:space="preserve">Мероприятия в сфере культуры и искусства</t>
  </si>
  <si>
    <t xml:space="preserve">691</t>
  </si>
  <si>
    <t xml:space="preserve">692</t>
  </si>
  <si>
    <t xml:space="preserve">693</t>
  </si>
  <si>
    <t xml:space="preserve">694</t>
  </si>
  <si>
    <t xml:space="preserve">695</t>
  </si>
  <si>
    <t xml:space="preserve">696</t>
  </si>
  <si>
    <t xml:space="preserve">07 1 10 1 0000</t>
  </si>
  <si>
    <t xml:space="preserve">Укрепление материально-технической базы учреждений культуры</t>
  </si>
  <si>
    <t xml:space="preserve">697</t>
  </si>
  <si>
    <t xml:space="preserve">698</t>
  </si>
  <si>
    <t xml:space="preserve">07 1 12 L 5190</t>
  </si>
  <si>
    <t xml:space="preserve">Модернизация библиотек в части  комплектования книжных фондов </t>
  </si>
  <si>
    <t xml:space="preserve">699</t>
  </si>
  <si>
    <t xml:space="preserve">700</t>
  </si>
  <si>
    <t xml:space="preserve">0804</t>
  </si>
  <si>
    <t xml:space="preserve">Другие вопросы в области культуры, кинематографии</t>
  </si>
  <si>
    <t xml:space="preserve">701</t>
  </si>
  <si>
    <t xml:space="preserve">702</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703</t>
  </si>
  <si>
    <t xml:space="preserve">07 3 07 1 1010</t>
  </si>
  <si>
    <t xml:space="preserve">Обеспечение деятельности органов местного самоуправления  (центральный аппарат)</t>
  </si>
  <si>
    <t xml:space="preserve">704</t>
  </si>
  <si>
    <t xml:space="preserve">705</t>
  </si>
  <si>
    <t xml:space="preserve">706</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707</t>
  </si>
  <si>
    <t xml:space="preserve">708</t>
  </si>
  <si>
    <t xml:space="preserve">709</t>
  </si>
  <si>
    <t xml:space="preserve">710</t>
  </si>
  <si>
    <t xml:space="preserve">Муниципальная программа  "Социальная поддержка населения городского округа Красноуфимск" до 2028 года </t>
  </si>
  <si>
    <t xml:space="preserve">711</t>
  </si>
  <si>
    <t xml:space="preserve">712</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713</t>
  </si>
  <si>
    <t xml:space="preserve">714</t>
  </si>
  <si>
    <t xml:space="preserve">18 1 12 1 0000</t>
  </si>
  <si>
    <t xml:space="preserve">Организация и проведение Новогодней елки для детей-инвалидов (приобретение подарков)</t>
  </si>
  <si>
    <t xml:space="preserve">715</t>
  </si>
  <si>
    <t xml:space="preserve">716</t>
  </si>
  <si>
    <t xml:space="preserve">912</t>
  </si>
  <si>
    <t xml:space="preserve">Дума городского округа Красноуфимск</t>
  </si>
  <si>
    <t xml:space="preserve">717</t>
  </si>
  <si>
    <t xml:space="preserve">718</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19</t>
  </si>
  <si>
    <t xml:space="preserve">720</t>
  </si>
  <si>
    <t xml:space="preserve">70 0 00 1 1010</t>
  </si>
  <si>
    <t xml:space="preserve">Обеспечение деятельности органов местного самоуправления (центральный аппарат)</t>
  </si>
  <si>
    <t xml:space="preserve">721</t>
  </si>
  <si>
    <t xml:space="preserve">722</t>
  </si>
  <si>
    <t xml:space="preserve">723</t>
  </si>
  <si>
    <t xml:space="preserve">913</t>
  </si>
  <si>
    <t xml:space="preserve">Ревизионная комиссия городского округа Красноуфимск</t>
  </si>
  <si>
    <t xml:space="preserve">724</t>
  </si>
  <si>
    <t xml:space="preserve">725</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726</t>
  </si>
  <si>
    <t xml:space="preserve">727</t>
  </si>
  <si>
    <t xml:space="preserve">728</t>
  </si>
  <si>
    <t xml:space="preserve">729</t>
  </si>
  <si>
    <t xml:space="preserve">730</t>
  </si>
  <si>
    <t xml:space="preserve">70 0 00 1 1011</t>
  </si>
  <si>
    <t xml:space="preserve">Руководитель контрольно-счетной палаты муниципального образования и его заместители</t>
  </si>
  <si>
    <t xml:space="preserve">731</t>
  </si>
  <si>
    <t xml:space="preserve">732</t>
  </si>
  <si>
    <t xml:space="preserve">Финансовое управление администрации городского округа Красноуфимск</t>
  </si>
  <si>
    <t xml:space="preserve">733</t>
  </si>
  <si>
    <t xml:space="preserve">734</t>
  </si>
  <si>
    <t xml:space="preserve">735</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736</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737</t>
  </si>
  <si>
    <t xml:space="preserve">919</t>
  </si>
  <si>
    <t xml:space="preserve">03 3 01 1 1010</t>
  </si>
  <si>
    <t xml:space="preserve">738</t>
  </si>
  <si>
    <t xml:space="preserve">739</t>
  </si>
  <si>
    <t xml:space="preserve">740</t>
  </si>
  <si>
    <t xml:space="preserve">741</t>
  </si>
  <si>
    <t xml:space="preserve">742</t>
  </si>
  <si>
    <t xml:space="preserve">70 0 00 1 0017</t>
  </si>
  <si>
    <t xml:space="preserve">Мероприятия по созданию муниципальной системы закупок</t>
  </si>
  <si>
    <t xml:space="preserve">743</t>
  </si>
  <si>
    <t xml:space="preserve">744</t>
  </si>
  <si>
    <t xml:space="preserve">1300</t>
  </si>
  <si>
    <t xml:space="preserve">ОБСЛУЖИВАНИЕ ГОСУДАРСТВЕННОГО (МУНИЦИПАЛЬНОГО)  ДОЛГА</t>
  </si>
  <si>
    <t xml:space="preserve">745</t>
  </si>
  <si>
    <t xml:space="preserve">1301</t>
  </si>
  <si>
    <t xml:space="preserve">Обслуживание государственного (муниципального) внутреннего   долга</t>
  </si>
  <si>
    <t xml:space="preserve">746</t>
  </si>
  <si>
    <t xml:space="preserve">747</t>
  </si>
  <si>
    <t xml:space="preserve">03 2 00 0 0000</t>
  </si>
  <si>
    <t xml:space="preserve">Подпрограмма «Управление муниципальным долгом»</t>
  </si>
  <si>
    <t xml:space="preserve">748</t>
  </si>
  <si>
    <t xml:space="preserve">03 2 04 1 0000</t>
  </si>
  <si>
    <t xml:space="preserve">Исполнение обязательств по обслуживанию муниципального долга МО городской округ Красноуфимск</t>
  </si>
  <si>
    <t xml:space="preserve">749</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69"/>
  <sheetViews>
    <sheetView showFormulas="false" showGridLines="true" showRowColHeaders="true" showZeros="true" rightToLeft="false" tabSelected="true" showOutlineSymbols="true" defaultGridColor="true" view="normal" topLeftCell="A593" colorId="64" zoomScale="134" zoomScaleNormal="134" zoomScalePageLayoutView="100" workbookViewId="0">
      <selection pane="topLeft" activeCell="H596" activeCellId="0" sqref="H596"/>
    </sheetView>
  </sheetViews>
  <sheetFormatPr defaultColWidth="9.1015625" defaultRowHeight="13.2" zeroHeight="false" outlineLevelRow="0" outlineLevelCol="0"/>
  <cols>
    <col collapsed="false" customWidth="true" hidden="false" outlineLevel="0" max="1" min="1" style="1" width="4.66"/>
    <col collapsed="false" customWidth="true" hidden="false" outlineLevel="0" max="2" min="2" style="1" width="8.1"/>
    <col collapsed="false" customWidth="true" hidden="false" outlineLevel="0" max="3" min="3" style="1" width="7.1"/>
    <col collapsed="false" customWidth="true" hidden="false" outlineLevel="0" max="4" min="4" style="1" width="12.43"/>
    <col collapsed="false" customWidth="true" hidden="false" outlineLevel="0" max="5" min="5" style="1" width="5.66"/>
    <col collapsed="false" customWidth="true" hidden="false" outlineLevel="0" max="6" min="6" style="1" width="37.99"/>
    <col collapsed="false" customWidth="true" hidden="false" outlineLevel="0" max="7" min="7" style="2" width="12.88"/>
    <col collapsed="false" customWidth="true" hidden="false" outlineLevel="0" max="8" min="8" style="1" width="12.43"/>
    <col collapsed="false" customWidth="true" hidden="false" outlineLevel="0" max="9" min="9" style="1" width="12.66"/>
    <col collapsed="false" customWidth="false" hidden="false" outlineLevel="0" max="257" min="10" style="1" width="9.1"/>
  </cols>
  <sheetData>
    <row r="1" customFormat="false" ht="13.2" hidden="false" customHeight="false" outlineLevel="0" collapsed="false">
      <c r="A1" s="3"/>
      <c r="B1" s="3"/>
      <c r="C1" s="3"/>
      <c r="D1" s="3"/>
      <c r="E1" s="4" t="s">
        <v>0</v>
      </c>
      <c r="F1" s="4"/>
      <c r="G1" s="4"/>
      <c r="H1" s="4"/>
      <c r="I1" s="4"/>
    </row>
    <row r="2" customFormat="false" ht="13.2" hidden="false" customHeight="true" outlineLevel="0" collapsed="false">
      <c r="A2" s="3"/>
      <c r="B2" s="3"/>
      <c r="C2" s="3"/>
      <c r="D2" s="3"/>
      <c r="E2" s="5" t="s">
        <v>1</v>
      </c>
      <c r="F2" s="5"/>
      <c r="G2" s="5"/>
      <c r="H2" s="5"/>
      <c r="I2" s="5"/>
    </row>
    <row r="3" customFormat="false" ht="13.2" hidden="false" customHeight="true" outlineLevel="0" collapsed="false">
      <c r="A3" s="3"/>
      <c r="B3" s="3"/>
      <c r="C3" s="3"/>
      <c r="D3" s="3"/>
      <c r="E3" s="5" t="s">
        <v>2</v>
      </c>
      <c r="F3" s="5"/>
      <c r="G3" s="5"/>
      <c r="H3" s="5"/>
      <c r="I3" s="5"/>
    </row>
    <row r="4" customFormat="false" ht="13.2"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1" t="s">
        <v>12</v>
      </c>
      <c r="I7" s="11" t="s">
        <v>13</v>
      </c>
    </row>
    <row r="8" customFormat="false" ht="13.2" hidden="false" customHeight="false" outlineLevel="0" collapsed="false">
      <c r="A8" s="12" t="s">
        <v>14</v>
      </c>
      <c r="B8" s="13" t="n">
        <v>2</v>
      </c>
      <c r="C8" s="12" t="s">
        <v>15</v>
      </c>
      <c r="D8" s="12" t="s">
        <v>16</v>
      </c>
      <c r="E8" s="12" t="s">
        <v>17</v>
      </c>
      <c r="F8" s="12" t="s">
        <v>18</v>
      </c>
      <c r="G8" s="14" t="n">
        <v>7</v>
      </c>
      <c r="H8" s="14" t="n">
        <v>8</v>
      </c>
      <c r="I8" s="14" t="n">
        <v>9</v>
      </c>
    </row>
    <row r="9" customFormat="false" ht="13.2" hidden="false" customHeight="false" outlineLevel="0" collapsed="false">
      <c r="A9" s="15" t="s">
        <v>14</v>
      </c>
      <c r="B9" s="16" t="s">
        <v>19</v>
      </c>
      <c r="C9" s="16"/>
      <c r="D9" s="16"/>
      <c r="E9" s="16"/>
      <c r="F9" s="17" t="s">
        <v>20</v>
      </c>
      <c r="G9" s="18" t="n">
        <f aca="false">SUM(G10,G410,G470,G656,G724,G731,G740)</f>
        <v>2842065261</v>
      </c>
      <c r="H9" s="18" t="n">
        <f aca="false">SUM(H10,H410,H470,H656,H724,H731,H740)</f>
        <v>98026567</v>
      </c>
      <c r="I9" s="18" t="n">
        <f aca="false">SUM(I10,I410,I470,I656,I724,I731,I740)</f>
        <v>2940091828</v>
      </c>
    </row>
    <row r="10" s="20" customFormat="true" ht="30" hidden="false" customHeight="false" outlineLevel="0" collapsed="false">
      <c r="A10" s="15" t="s">
        <v>21</v>
      </c>
      <c r="B10" s="16" t="s">
        <v>22</v>
      </c>
      <c r="C10" s="16"/>
      <c r="D10" s="16"/>
      <c r="E10" s="16"/>
      <c r="F10" s="19" t="s">
        <v>23</v>
      </c>
      <c r="G10" s="18" t="n">
        <f aca="false">SUM(G11,G58,G109,G164,G243,G297,G366,G404,G231)</f>
        <v>1128591062</v>
      </c>
      <c r="H10" s="18" t="n">
        <f aca="false">SUM(H11,H58,H109,H164,H243,H297,H366,H404,H231)</f>
        <v>48671281</v>
      </c>
      <c r="I10" s="18" t="n">
        <f aca="false">SUM(I11,I58,I109,I164,I243,I297,I366,I404,I231)</f>
        <v>1177262343</v>
      </c>
    </row>
    <row r="11" customFormat="false" ht="25.5" hidden="false" customHeight="true" outlineLevel="0" collapsed="false">
      <c r="A11" s="15" t="s">
        <v>15</v>
      </c>
      <c r="B11" s="16" t="s">
        <v>22</v>
      </c>
      <c r="C11" s="16" t="s">
        <v>24</v>
      </c>
      <c r="D11" s="21"/>
      <c r="E11" s="21"/>
      <c r="F11" s="17" t="s">
        <v>25</v>
      </c>
      <c r="G11" s="18" t="n">
        <f aca="false">SUM(G12,G17,G33,G37,G23,G28)</f>
        <v>89271505</v>
      </c>
      <c r="H11" s="18" t="n">
        <f aca="false">SUM(H12,H17,H33,H37,H23,H28)</f>
        <v>5564767</v>
      </c>
      <c r="I11" s="18" t="n">
        <f aca="false">SUM(I12,I17,I33,I37,I23,I28)</f>
        <v>94836272</v>
      </c>
    </row>
    <row r="12" customFormat="false" ht="52.8" hidden="false" customHeight="false" outlineLevel="0" collapsed="false">
      <c r="A12" s="15" t="s">
        <v>16</v>
      </c>
      <c r="B12" s="16" t="s">
        <v>22</v>
      </c>
      <c r="C12" s="16" t="s">
        <v>26</v>
      </c>
      <c r="D12" s="21"/>
      <c r="E12" s="21"/>
      <c r="F12" s="17" t="s">
        <v>27</v>
      </c>
      <c r="G12" s="18" t="n">
        <f aca="false">SUM(G13)</f>
        <v>3260150</v>
      </c>
      <c r="H12" s="18" t="n">
        <f aca="false">SUM(H13)</f>
        <v>0</v>
      </c>
      <c r="I12" s="18" t="n">
        <f aca="false">SUM(I13)</f>
        <v>3260150</v>
      </c>
    </row>
    <row r="13" customFormat="false" ht="52.8" hidden="false" customHeight="false" outlineLevel="0" collapsed="false">
      <c r="A13" s="15" t="s">
        <v>17</v>
      </c>
      <c r="B13" s="21" t="s">
        <v>22</v>
      </c>
      <c r="C13" s="21" t="s">
        <v>26</v>
      </c>
      <c r="D13" s="21" t="s">
        <v>28</v>
      </c>
      <c r="E13" s="21"/>
      <c r="F13" s="22" t="s">
        <v>29</v>
      </c>
      <c r="G13" s="23" t="n">
        <f aca="false">SUM(G14)</f>
        <v>3260150</v>
      </c>
      <c r="H13" s="23" t="n">
        <f aca="false">SUM(H14)</f>
        <v>0</v>
      </c>
      <c r="I13" s="23" t="n">
        <f aca="false">SUM(I14)</f>
        <v>3260150</v>
      </c>
    </row>
    <row r="14" customFormat="false" ht="66" hidden="false" customHeight="false" outlineLevel="0" collapsed="false">
      <c r="A14" s="15" t="s">
        <v>18</v>
      </c>
      <c r="B14" s="21" t="s">
        <v>22</v>
      </c>
      <c r="C14" s="21" t="s">
        <v>26</v>
      </c>
      <c r="D14" s="21" t="s">
        <v>30</v>
      </c>
      <c r="E14" s="21"/>
      <c r="F14" s="22" t="s">
        <v>31</v>
      </c>
      <c r="G14" s="23" t="n">
        <f aca="false">SUM(G15)</f>
        <v>3260150</v>
      </c>
      <c r="H14" s="23" t="n">
        <f aca="false">SUM(H15)</f>
        <v>0</v>
      </c>
      <c r="I14" s="23" t="n">
        <f aca="false">SUM(I15)</f>
        <v>3260150</v>
      </c>
    </row>
    <row r="15" customFormat="false" ht="26.4" hidden="false" customHeight="false" outlineLevel="0" collapsed="false">
      <c r="A15" s="15" t="s">
        <v>32</v>
      </c>
      <c r="B15" s="21" t="s">
        <v>22</v>
      </c>
      <c r="C15" s="21" t="s">
        <v>26</v>
      </c>
      <c r="D15" s="21" t="s">
        <v>33</v>
      </c>
      <c r="E15" s="21"/>
      <c r="F15" s="22" t="s">
        <v>34</v>
      </c>
      <c r="G15" s="23" t="n">
        <f aca="false">SUM(G16)</f>
        <v>3260150</v>
      </c>
      <c r="H15" s="23" t="n">
        <f aca="false">SUM(H16)</f>
        <v>0</v>
      </c>
      <c r="I15" s="23" t="n">
        <f aca="false">SUM(I16)</f>
        <v>3260150</v>
      </c>
    </row>
    <row r="16" s="20" customFormat="true" ht="79.2" hidden="false" customHeight="false" outlineLevel="0" collapsed="false">
      <c r="A16" s="15" t="s">
        <v>35</v>
      </c>
      <c r="B16" s="21" t="s">
        <v>22</v>
      </c>
      <c r="C16" s="21" t="s">
        <v>26</v>
      </c>
      <c r="D16" s="21" t="s">
        <v>33</v>
      </c>
      <c r="E16" s="21" t="s">
        <v>36</v>
      </c>
      <c r="F16" s="22" t="s">
        <v>37</v>
      </c>
      <c r="G16" s="23" t="n">
        <v>3260150</v>
      </c>
      <c r="H16" s="23"/>
      <c r="I16" s="23" t="n">
        <f aca="false">SUM(G16:H16)</f>
        <v>3260150</v>
      </c>
    </row>
    <row r="17" customFormat="false" ht="66" hidden="false" customHeight="false" outlineLevel="0" collapsed="false">
      <c r="A17" s="15" t="s">
        <v>38</v>
      </c>
      <c r="B17" s="16" t="s">
        <v>22</v>
      </c>
      <c r="C17" s="16" t="s">
        <v>39</v>
      </c>
      <c r="D17" s="16"/>
      <c r="E17" s="16"/>
      <c r="F17" s="17" t="s">
        <v>40</v>
      </c>
      <c r="G17" s="18" t="n">
        <f aca="false">SUM(G18)</f>
        <v>46961438</v>
      </c>
      <c r="H17" s="18" t="n">
        <f aca="false">SUM(H18)</f>
        <v>0</v>
      </c>
      <c r="I17" s="18" t="n">
        <f aca="false">SUM(I18)</f>
        <v>46961438</v>
      </c>
    </row>
    <row r="18" customFormat="false" ht="52.8" hidden="false" customHeight="false" outlineLevel="0" collapsed="false">
      <c r="A18" s="15" t="s">
        <v>41</v>
      </c>
      <c r="B18" s="21" t="s">
        <v>22</v>
      </c>
      <c r="C18" s="21" t="s">
        <v>39</v>
      </c>
      <c r="D18" s="21" t="s">
        <v>28</v>
      </c>
      <c r="E18" s="21"/>
      <c r="F18" s="22" t="s">
        <v>29</v>
      </c>
      <c r="G18" s="23" t="n">
        <f aca="false">SUM(G19)</f>
        <v>46961438</v>
      </c>
      <c r="H18" s="23" t="n">
        <f aca="false">SUM(H19)</f>
        <v>0</v>
      </c>
      <c r="I18" s="23" t="n">
        <f aca="false">SUM(I19)</f>
        <v>46961438</v>
      </c>
    </row>
    <row r="19" customFormat="false" ht="66" hidden="false" customHeight="false" outlineLevel="0" collapsed="false">
      <c r="A19" s="15" t="s">
        <v>42</v>
      </c>
      <c r="B19" s="21" t="s">
        <v>22</v>
      </c>
      <c r="C19" s="21" t="s">
        <v>39</v>
      </c>
      <c r="D19" s="21" t="s">
        <v>30</v>
      </c>
      <c r="E19" s="21"/>
      <c r="F19" s="22" t="s">
        <v>31</v>
      </c>
      <c r="G19" s="23" t="n">
        <f aca="false">SUM(G20)</f>
        <v>46961438</v>
      </c>
      <c r="H19" s="23" t="n">
        <f aca="false">SUM(H20)</f>
        <v>0</v>
      </c>
      <c r="I19" s="23" t="n">
        <f aca="false">SUM(I20)</f>
        <v>46961438</v>
      </c>
    </row>
    <row r="20" customFormat="false" ht="26.4" hidden="false" customHeight="false" outlineLevel="0" collapsed="false">
      <c r="A20" s="15" t="s">
        <v>43</v>
      </c>
      <c r="B20" s="21" t="s">
        <v>22</v>
      </c>
      <c r="C20" s="21" t="s">
        <v>39</v>
      </c>
      <c r="D20" s="21" t="s">
        <v>44</v>
      </c>
      <c r="E20" s="21"/>
      <c r="F20" s="22" t="s">
        <v>45</v>
      </c>
      <c r="G20" s="23" t="n">
        <f aca="false">SUM(G21:G22)</f>
        <v>46961438</v>
      </c>
      <c r="H20" s="23" t="n">
        <f aca="false">SUM(H21:H22)</f>
        <v>0</v>
      </c>
      <c r="I20" s="23" t="n">
        <f aca="false">SUM(I21:I22)</f>
        <v>46961438</v>
      </c>
    </row>
    <row r="21" customFormat="false" ht="79.2" hidden="false" customHeight="false" outlineLevel="0" collapsed="false">
      <c r="A21" s="15" t="s">
        <v>46</v>
      </c>
      <c r="B21" s="21" t="s">
        <v>22</v>
      </c>
      <c r="C21" s="21" t="s">
        <v>39</v>
      </c>
      <c r="D21" s="21" t="s">
        <v>44</v>
      </c>
      <c r="E21" s="21" t="s">
        <v>36</v>
      </c>
      <c r="F21" s="22" t="s">
        <v>37</v>
      </c>
      <c r="G21" s="23" t="n">
        <v>45290777</v>
      </c>
      <c r="H21" s="23"/>
      <c r="I21" s="23" t="n">
        <f aca="false">SUM(G21:H21)</f>
        <v>45290777</v>
      </c>
    </row>
    <row r="22" s="24" customFormat="true" ht="39.6" hidden="false" customHeight="false" outlineLevel="0" collapsed="false">
      <c r="A22" s="15" t="s">
        <v>47</v>
      </c>
      <c r="B22" s="21" t="s">
        <v>22</v>
      </c>
      <c r="C22" s="21" t="s">
        <v>39</v>
      </c>
      <c r="D22" s="21" t="s">
        <v>44</v>
      </c>
      <c r="E22" s="21" t="s">
        <v>48</v>
      </c>
      <c r="F22" s="22" t="s">
        <v>49</v>
      </c>
      <c r="G22" s="23" t="n">
        <v>1670661</v>
      </c>
      <c r="H22" s="23"/>
      <c r="I22" s="23" t="n">
        <f aca="false">SUM(G22:H22)</f>
        <v>1670661</v>
      </c>
    </row>
    <row r="23" s="24" customFormat="true" ht="13.2" hidden="false" customHeight="false" outlineLevel="0" collapsed="false">
      <c r="A23" s="15" t="s">
        <v>50</v>
      </c>
      <c r="B23" s="16" t="s">
        <v>22</v>
      </c>
      <c r="C23" s="16" t="s">
        <v>51</v>
      </c>
      <c r="D23" s="16"/>
      <c r="E23" s="16"/>
      <c r="F23" s="17" t="s">
        <v>52</v>
      </c>
      <c r="G23" s="18" t="n">
        <f aca="false">G24</f>
        <v>25500</v>
      </c>
      <c r="H23" s="18" t="n">
        <f aca="false">H24</f>
        <v>0</v>
      </c>
      <c r="I23" s="18" t="n">
        <f aca="false">I24</f>
        <v>25500</v>
      </c>
    </row>
    <row r="24" s="24" customFormat="true" ht="52.8" hidden="false" customHeight="false" outlineLevel="0" collapsed="false">
      <c r="A24" s="15" t="s">
        <v>53</v>
      </c>
      <c r="B24" s="21" t="s">
        <v>22</v>
      </c>
      <c r="C24" s="21" t="s">
        <v>51</v>
      </c>
      <c r="D24" s="21" t="s">
        <v>28</v>
      </c>
      <c r="E24" s="21"/>
      <c r="F24" s="22" t="s">
        <v>29</v>
      </c>
      <c r="G24" s="23" t="n">
        <f aca="false">G25</f>
        <v>25500</v>
      </c>
      <c r="H24" s="23" t="n">
        <f aca="false">H25</f>
        <v>0</v>
      </c>
      <c r="I24" s="23" t="n">
        <f aca="false">I25</f>
        <v>25500</v>
      </c>
    </row>
    <row r="25" s="24" customFormat="true" ht="39.6" hidden="false" customHeight="false" outlineLevel="0" collapsed="false">
      <c r="A25" s="15" t="s">
        <v>54</v>
      </c>
      <c r="B25" s="21" t="s">
        <v>22</v>
      </c>
      <c r="C25" s="21" t="s">
        <v>51</v>
      </c>
      <c r="D25" s="21" t="s">
        <v>55</v>
      </c>
      <c r="E25" s="21"/>
      <c r="F25" s="22" t="s">
        <v>56</v>
      </c>
      <c r="G25" s="23" t="n">
        <f aca="false">G26</f>
        <v>25500</v>
      </c>
      <c r="H25" s="23" t="n">
        <f aca="false">H26</f>
        <v>0</v>
      </c>
      <c r="I25" s="23" t="n">
        <f aca="false">I26</f>
        <v>25500</v>
      </c>
    </row>
    <row r="26" s="24" customFormat="true" ht="66" hidden="false" customHeight="false" outlineLevel="0" collapsed="false">
      <c r="A26" s="15" t="s">
        <v>57</v>
      </c>
      <c r="B26" s="21" t="s">
        <v>22</v>
      </c>
      <c r="C26" s="21" t="s">
        <v>51</v>
      </c>
      <c r="D26" s="21" t="s">
        <v>58</v>
      </c>
      <c r="E26" s="21"/>
      <c r="F26" s="22" t="s">
        <v>59</v>
      </c>
      <c r="G26" s="23" t="n">
        <f aca="false">G27</f>
        <v>25500</v>
      </c>
      <c r="H26" s="23" t="n">
        <f aca="false">H27</f>
        <v>0</v>
      </c>
      <c r="I26" s="23" t="n">
        <f aca="false">I27</f>
        <v>25500</v>
      </c>
    </row>
    <row r="27" s="24" customFormat="true" ht="39.6" hidden="false" customHeight="false" outlineLevel="0" collapsed="false">
      <c r="A27" s="15" t="s">
        <v>60</v>
      </c>
      <c r="B27" s="21" t="s">
        <v>22</v>
      </c>
      <c r="C27" s="21" t="s">
        <v>51</v>
      </c>
      <c r="D27" s="21" t="s">
        <v>58</v>
      </c>
      <c r="E27" s="21" t="s">
        <v>48</v>
      </c>
      <c r="F27" s="22" t="s">
        <v>49</v>
      </c>
      <c r="G27" s="23" t="n">
        <v>25500</v>
      </c>
      <c r="H27" s="23"/>
      <c r="I27" s="23" t="n">
        <f aca="false">SUM(G27:H27)</f>
        <v>25500</v>
      </c>
    </row>
    <row r="28" customFormat="false" ht="26.4" hidden="false" customHeight="false" outlineLevel="0" collapsed="false">
      <c r="A28" s="15" t="s">
        <v>61</v>
      </c>
      <c r="B28" s="16" t="s">
        <v>22</v>
      </c>
      <c r="C28" s="16" t="s">
        <v>62</v>
      </c>
      <c r="D28" s="16"/>
      <c r="E28" s="16"/>
      <c r="F28" s="17" t="s">
        <v>63</v>
      </c>
      <c r="G28" s="18" t="n">
        <f aca="false">SUM(G29)</f>
        <v>55196</v>
      </c>
      <c r="H28" s="18" t="n">
        <f aca="false">SUM(H29)</f>
        <v>0</v>
      </c>
      <c r="I28" s="18" t="n">
        <f aca="false">SUM(I29)</f>
        <v>55196</v>
      </c>
    </row>
    <row r="29" customFormat="false" ht="26.4" hidden="false" customHeight="false" outlineLevel="0" collapsed="false">
      <c r="A29" s="15" t="s">
        <v>64</v>
      </c>
      <c r="B29" s="21" t="s">
        <v>22</v>
      </c>
      <c r="C29" s="21" t="s">
        <v>62</v>
      </c>
      <c r="D29" s="25" t="s">
        <v>65</v>
      </c>
      <c r="E29" s="21"/>
      <c r="F29" s="22" t="s">
        <v>66</v>
      </c>
      <c r="G29" s="23" t="n">
        <f aca="false">SUM(G30)</f>
        <v>55196</v>
      </c>
      <c r="H29" s="23" t="n">
        <f aca="false">SUM(H30)</f>
        <v>0</v>
      </c>
      <c r="I29" s="23" t="n">
        <f aca="false">SUM(I30)</f>
        <v>55196</v>
      </c>
    </row>
    <row r="30" customFormat="false" ht="39.6" hidden="false" customHeight="false" outlineLevel="0" collapsed="false">
      <c r="A30" s="15" t="s">
        <v>67</v>
      </c>
      <c r="B30" s="21" t="s">
        <v>22</v>
      </c>
      <c r="C30" s="21" t="s">
        <v>62</v>
      </c>
      <c r="D30" s="25" t="s">
        <v>68</v>
      </c>
      <c r="E30" s="21"/>
      <c r="F30" s="26" t="s">
        <v>69</v>
      </c>
      <c r="G30" s="23" t="n">
        <f aca="false">SUM(G31:G32)</f>
        <v>55196</v>
      </c>
      <c r="H30" s="23" t="n">
        <f aca="false">SUM(H31:H32)</f>
        <v>0</v>
      </c>
      <c r="I30" s="23" t="n">
        <f aca="false">SUM(I31:I32)</f>
        <v>55196</v>
      </c>
    </row>
    <row r="31" customFormat="false" ht="39.6" hidden="false" customHeight="false" outlineLevel="0" collapsed="false">
      <c r="A31" s="15" t="s">
        <v>70</v>
      </c>
      <c r="B31" s="21" t="s">
        <v>22</v>
      </c>
      <c r="C31" s="21" t="s">
        <v>62</v>
      </c>
      <c r="D31" s="25" t="s">
        <v>68</v>
      </c>
      <c r="E31" s="21" t="s">
        <v>48</v>
      </c>
      <c r="F31" s="22" t="s">
        <v>49</v>
      </c>
      <c r="G31" s="23" t="n">
        <v>0</v>
      </c>
      <c r="H31" s="23" t="n">
        <v>55196</v>
      </c>
      <c r="I31" s="23" t="n">
        <f aca="false">SUM(G31:H31)</f>
        <v>55196</v>
      </c>
    </row>
    <row r="32" customFormat="false" ht="26.4" hidden="false" customHeight="false" outlineLevel="0" collapsed="false">
      <c r="A32" s="15" t="s">
        <v>71</v>
      </c>
      <c r="B32" s="21" t="s">
        <v>22</v>
      </c>
      <c r="C32" s="21" t="s">
        <v>62</v>
      </c>
      <c r="D32" s="25" t="s">
        <v>68</v>
      </c>
      <c r="E32" s="21" t="s">
        <v>72</v>
      </c>
      <c r="F32" s="22" t="s">
        <v>73</v>
      </c>
      <c r="G32" s="23" t="n">
        <v>55196</v>
      </c>
      <c r="H32" s="23" t="n">
        <v>-55196</v>
      </c>
      <c r="I32" s="23" t="n">
        <f aca="false">SUM(G32:H32)</f>
        <v>0</v>
      </c>
    </row>
    <row r="33" customFormat="false" ht="13.2" hidden="false" customHeight="false" outlineLevel="0" collapsed="false">
      <c r="A33" s="15" t="s">
        <v>74</v>
      </c>
      <c r="B33" s="16" t="s">
        <v>22</v>
      </c>
      <c r="C33" s="16" t="s">
        <v>75</v>
      </c>
      <c r="D33" s="16"/>
      <c r="E33" s="16"/>
      <c r="F33" s="17" t="s">
        <v>76</v>
      </c>
      <c r="G33" s="18" t="n">
        <f aca="false">SUM(G34)</f>
        <v>4975713</v>
      </c>
      <c r="H33" s="18" t="n">
        <f aca="false">SUM(H34)</f>
        <v>4000000</v>
      </c>
      <c r="I33" s="18" t="n">
        <f aca="false">SUM(I34)</f>
        <v>8975713</v>
      </c>
    </row>
    <row r="34" customFormat="false" ht="26.4" hidden="false" customHeight="false" outlineLevel="0" collapsed="false">
      <c r="A34" s="15" t="s">
        <v>77</v>
      </c>
      <c r="B34" s="21" t="s">
        <v>22</v>
      </c>
      <c r="C34" s="21" t="s">
        <v>75</v>
      </c>
      <c r="D34" s="25" t="s">
        <v>65</v>
      </c>
      <c r="E34" s="21"/>
      <c r="F34" s="22" t="s">
        <v>66</v>
      </c>
      <c r="G34" s="23" t="n">
        <f aca="false">SUM(G35)</f>
        <v>4975713</v>
      </c>
      <c r="H34" s="23" t="n">
        <f aca="false">SUM(H35)</f>
        <v>4000000</v>
      </c>
      <c r="I34" s="23" t="n">
        <f aca="false">SUM(I35)</f>
        <v>8975713</v>
      </c>
    </row>
    <row r="35" customFormat="false" ht="26.4" hidden="false" customHeight="false" outlineLevel="0" collapsed="false">
      <c r="A35" s="15" t="s">
        <v>78</v>
      </c>
      <c r="B35" s="21" t="s">
        <v>22</v>
      </c>
      <c r="C35" s="21" t="s">
        <v>75</v>
      </c>
      <c r="D35" s="25" t="s">
        <v>79</v>
      </c>
      <c r="E35" s="21"/>
      <c r="F35" s="27" t="s">
        <v>80</v>
      </c>
      <c r="G35" s="23" t="n">
        <f aca="false">SUM(G36)</f>
        <v>4975713</v>
      </c>
      <c r="H35" s="23" t="n">
        <f aca="false">SUM(H36)</f>
        <v>4000000</v>
      </c>
      <c r="I35" s="23" t="n">
        <f aca="false">SUM(I36)</f>
        <v>8975713</v>
      </c>
    </row>
    <row r="36" customFormat="false" ht="26.4" hidden="false" customHeight="false" outlineLevel="0" collapsed="false">
      <c r="A36" s="15" t="s">
        <v>81</v>
      </c>
      <c r="B36" s="21" t="s">
        <v>22</v>
      </c>
      <c r="C36" s="21" t="s">
        <v>75</v>
      </c>
      <c r="D36" s="25" t="s">
        <v>79</v>
      </c>
      <c r="E36" s="21" t="s">
        <v>72</v>
      </c>
      <c r="F36" s="22" t="s">
        <v>73</v>
      </c>
      <c r="G36" s="23" t="n">
        <v>4975713</v>
      </c>
      <c r="H36" s="23" t="n">
        <v>4000000</v>
      </c>
      <c r="I36" s="23" t="n">
        <f aca="false">SUM(G36:H36)</f>
        <v>8975713</v>
      </c>
    </row>
    <row r="37" s="20" customFormat="true" ht="13.2" hidden="false" customHeight="false" outlineLevel="0" collapsed="false">
      <c r="A37" s="15" t="s">
        <v>82</v>
      </c>
      <c r="B37" s="16" t="s">
        <v>22</v>
      </c>
      <c r="C37" s="16" t="s">
        <v>83</v>
      </c>
      <c r="D37" s="16"/>
      <c r="E37" s="16"/>
      <c r="F37" s="17" t="s">
        <v>84</v>
      </c>
      <c r="G37" s="18" t="n">
        <f aca="false">SUM(G38,G54)</f>
        <v>33993508</v>
      </c>
      <c r="H37" s="18" t="n">
        <f aca="false">SUM(H38,H54)</f>
        <v>1564767</v>
      </c>
      <c r="I37" s="18" t="n">
        <f aca="false">SUM(I38,I54)</f>
        <v>35558275</v>
      </c>
    </row>
    <row r="38" s="20" customFormat="true" ht="52.8" hidden="false" customHeight="false" outlineLevel="0" collapsed="false">
      <c r="A38" s="15" t="s">
        <v>85</v>
      </c>
      <c r="B38" s="21" t="s">
        <v>22</v>
      </c>
      <c r="C38" s="21" t="s">
        <v>83</v>
      </c>
      <c r="D38" s="21" t="s">
        <v>28</v>
      </c>
      <c r="E38" s="21"/>
      <c r="F38" s="22" t="s">
        <v>29</v>
      </c>
      <c r="G38" s="23" t="n">
        <f aca="false">SUM(G39,)</f>
        <v>33993508</v>
      </c>
      <c r="H38" s="23" t="n">
        <f aca="false">SUM(H39,)</f>
        <v>1214767</v>
      </c>
      <c r="I38" s="23" t="n">
        <f aca="false">SUM(I39,)</f>
        <v>35208275</v>
      </c>
    </row>
    <row r="39" s="20" customFormat="true" ht="39.6" hidden="false" customHeight="false" outlineLevel="0" collapsed="false">
      <c r="A39" s="15" t="s">
        <v>86</v>
      </c>
      <c r="B39" s="21" t="s">
        <v>22</v>
      </c>
      <c r="C39" s="21" t="s">
        <v>83</v>
      </c>
      <c r="D39" s="21" t="s">
        <v>55</v>
      </c>
      <c r="E39" s="21"/>
      <c r="F39" s="22" t="s">
        <v>56</v>
      </c>
      <c r="G39" s="23" t="n">
        <f aca="false">SUM(G40,G45,G48,G50,G52,G42)</f>
        <v>33993508</v>
      </c>
      <c r="H39" s="23" t="n">
        <f aca="false">SUM(H40,H45,H48,H50,H52,H42)</f>
        <v>1214767</v>
      </c>
      <c r="I39" s="23" t="n">
        <f aca="false">SUM(I40,I45,I48,I50,I52,I42)</f>
        <v>35208275</v>
      </c>
    </row>
    <row r="40" s="20" customFormat="true" ht="52.8" hidden="false" customHeight="false" outlineLevel="0" collapsed="false">
      <c r="A40" s="15" t="s">
        <v>87</v>
      </c>
      <c r="B40" s="21" t="s">
        <v>22</v>
      </c>
      <c r="C40" s="21" t="s">
        <v>83</v>
      </c>
      <c r="D40" s="21" t="s">
        <v>88</v>
      </c>
      <c r="E40" s="21"/>
      <c r="F40" s="22" t="s">
        <v>89</v>
      </c>
      <c r="G40" s="23" t="n">
        <f aca="false">SUM(G41)</f>
        <v>8174885</v>
      </c>
      <c r="H40" s="23" t="n">
        <f aca="false">SUM(H41)</f>
        <v>917267</v>
      </c>
      <c r="I40" s="23" t="n">
        <f aca="false">SUM(I41)</f>
        <v>9092152</v>
      </c>
    </row>
    <row r="41" s="20" customFormat="true" ht="26.4" hidden="false" customHeight="false" outlineLevel="0" collapsed="false">
      <c r="A41" s="15" t="s">
        <v>90</v>
      </c>
      <c r="B41" s="21" t="s">
        <v>22</v>
      </c>
      <c r="C41" s="21" t="s">
        <v>83</v>
      </c>
      <c r="D41" s="21" t="s">
        <v>88</v>
      </c>
      <c r="E41" s="21" t="s">
        <v>91</v>
      </c>
      <c r="F41" s="22" t="s">
        <v>92</v>
      </c>
      <c r="G41" s="23" t="n">
        <v>8174885</v>
      </c>
      <c r="H41" s="23" t="n">
        <v>917267</v>
      </c>
      <c r="I41" s="23" t="n">
        <f aca="false">SUM(G41:H41)</f>
        <v>9092152</v>
      </c>
    </row>
    <row r="42" s="20" customFormat="true" ht="26.4" hidden="false" customHeight="false" outlineLevel="0" collapsed="false">
      <c r="A42" s="15" t="s">
        <v>93</v>
      </c>
      <c r="B42" s="21" t="s">
        <v>22</v>
      </c>
      <c r="C42" s="21" t="s">
        <v>83</v>
      </c>
      <c r="D42" s="21" t="s">
        <v>94</v>
      </c>
      <c r="E42" s="21"/>
      <c r="F42" s="22" t="s">
        <v>95</v>
      </c>
      <c r="G42" s="23" t="n">
        <f aca="false">SUM(G43:G44)</f>
        <v>24060956</v>
      </c>
      <c r="H42" s="23" t="n">
        <f aca="false">SUM(H43:H44)</f>
        <v>197500</v>
      </c>
      <c r="I42" s="23" t="n">
        <f aca="false">SUM(I43:I44)</f>
        <v>24258456</v>
      </c>
    </row>
    <row r="43" s="20" customFormat="true" ht="79.2" hidden="false" customHeight="false" outlineLevel="0" collapsed="false">
      <c r="A43" s="15" t="s">
        <v>96</v>
      </c>
      <c r="B43" s="21" t="s">
        <v>22</v>
      </c>
      <c r="C43" s="21" t="s">
        <v>83</v>
      </c>
      <c r="D43" s="21" t="s">
        <v>94</v>
      </c>
      <c r="E43" s="21" t="s">
        <v>36</v>
      </c>
      <c r="F43" s="22" t="s">
        <v>37</v>
      </c>
      <c r="G43" s="23" t="n">
        <v>12277430</v>
      </c>
      <c r="H43" s="23" t="n">
        <v>197500</v>
      </c>
      <c r="I43" s="23" t="n">
        <f aca="false">SUM(G43:H43)</f>
        <v>12474930</v>
      </c>
    </row>
    <row r="44" s="20" customFormat="true" ht="39.6" hidden="false" customHeight="false" outlineLevel="0" collapsed="false">
      <c r="A44" s="15" t="s">
        <v>97</v>
      </c>
      <c r="B44" s="21" t="s">
        <v>22</v>
      </c>
      <c r="C44" s="21" t="s">
        <v>83</v>
      </c>
      <c r="D44" s="21" t="s">
        <v>94</v>
      </c>
      <c r="E44" s="21" t="s">
        <v>48</v>
      </c>
      <c r="F44" s="22" t="s">
        <v>49</v>
      </c>
      <c r="G44" s="23" t="n">
        <v>11783526</v>
      </c>
      <c r="H44" s="23"/>
      <c r="I44" s="23" t="n">
        <f aca="false">SUM(G44:H44)</f>
        <v>11783526</v>
      </c>
    </row>
    <row r="45" s="20" customFormat="true" ht="39.6" hidden="false" customHeight="false" outlineLevel="0" collapsed="false">
      <c r="A45" s="15" t="s">
        <v>98</v>
      </c>
      <c r="B45" s="21" t="s">
        <v>22</v>
      </c>
      <c r="C45" s="21" t="s">
        <v>83</v>
      </c>
      <c r="D45" s="21" t="s">
        <v>99</v>
      </c>
      <c r="E45" s="21"/>
      <c r="F45" s="22" t="s">
        <v>100</v>
      </c>
      <c r="G45" s="23" t="n">
        <f aca="false">SUM(G46:G47)</f>
        <v>1636367</v>
      </c>
      <c r="H45" s="23" t="n">
        <f aca="false">SUM(H46:H47)</f>
        <v>100000</v>
      </c>
      <c r="I45" s="23" t="n">
        <f aca="false">SUM(I46:I47)</f>
        <v>1736367</v>
      </c>
    </row>
    <row r="46" s="20" customFormat="true" ht="39.6" hidden="false" customHeight="false" outlineLevel="0" collapsed="false">
      <c r="A46" s="15" t="s">
        <v>101</v>
      </c>
      <c r="B46" s="21" t="s">
        <v>22</v>
      </c>
      <c r="C46" s="21" t="s">
        <v>83</v>
      </c>
      <c r="D46" s="21" t="s">
        <v>99</v>
      </c>
      <c r="E46" s="21" t="s">
        <v>48</v>
      </c>
      <c r="F46" s="22" t="s">
        <v>49</v>
      </c>
      <c r="G46" s="23" t="n">
        <v>1498195</v>
      </c>
      <c r="H46" s="23" t="n">
        <v>99750</v>
      </c>
      <c r="I46" s="23" t="n">
        <f aca="false">SUM(G46:H46)</f>
        <v>1597945</v>
      </c>
    </row>
    <row r="47" customFormat="false" ht="26.4" hidden="false" customHeight="false" outlineLevel="0" collapsed="false">
      <c r="A47" s="15" t="s">
        <v>102</v>
      </c>
      <c r="B47" s="21" t="s">
        <v>22</v>
      </c>
      <c r="C47" s="21" t="s">
        <v>83</v>
      </c>
      <c r="D47" s="21" t="s">
        <v>99</v>
      </c>
      <c r="E47" s="21" t="s">
        <v>72</v>
      </c>
      <c r="F47" s="22" t="s">
        <v>73</v>
      </c>
      <c r="G47" s="23" t="n">
        <v>138172</v>
      </c>
      <c r="H47" s="23" t="n">
        <v>250</v>
      </c>
      <c r="I47" s="23" t="n">
        <f aca="false">SUM(G47:H47)</f>
        <v>138422</v>
      </c>
    </row>
    <row r="48" customFormat="false" ht="86.4" hidden="false" customHeight="true" outlineLevel="0" collapsed="false">
      <c r="A48" s="15" t="s">
        <v>103</v>
      </c>
      <c r="B48" s="21" t="s">
        <v>22</v>
      </c>
      <c r="C48" s="21" t="s">
        <v>83</v>
      </c>
      <c r="D48" s="21" t="s">
        <v>104</v>
      </c>
      <c r="E48" s="21"/>
      <c r="F48" s="22" t="s">
        <v>105</v>
      </c>
      <c r="G48" s="23" t="n">
        <f aca="false">SUM(G49)</f>
        <v>200</v>
      </c>
      <c r="H48" s="23" t="n">
        <f aca="false">SUM(H49)</f>
        <v>0</v>
      </c>
      <c r="I48" s="23" t="n">
        <f aca="false">SUM(I49)</f>
        <v>200</v>
      </c>
    </row>
    <row r="49" customFormat="false" ht="39.6" hidden="false" customHeight="false" outlineLevel="0" collapsed="false">
      <c r="A49" s="15" t="s">
        <v>106</v>
      </c>
      <c r="B49" s="21" t="s">
        <v>22</v>
      </c>
      <c r="C49" s="21" t="s">
        <v>83</v>
      </c>
      <c r="D49" s="21" t="s">
        <v>104</v>
      </c>
      <c r="E49" s="21" t="s">
        <v>48</v>
      </c>
      <c r="F49" s="22" t="s">
        <v>49</v>
      </c>
      <c r="G49" s="23" t="n">
        <v>200</v>
      </c>
      <c r="H49" s="23"/>
      <c r="I49" s="23" t="n">
        <f aca="false">SUM(G49:H49)</f>
        <v>200</v>
      </c>
    </row>
    <row r="50" customFormat="false" ht="39.6" hidden="false" customHeight="false" outlineLevel="0" collapsed="false">
      <c r="A50" s="15" t="s">
        <v>107</v>
      </c>
      <c r="B50" s="21" t="s">
        <v>22</v>
      </c>
      <c r="C50" s="21" t="s">
        <v>83</v>
      </c>
      <c r="D50" s="21" t="s">
        <v>108</v>
      </c>
      <c r="E50" s="21"/>
      <c r="F50" s="22" t="s">
        <v>109</v>
      </c>
      <c r="G50" s="23" t="n">
        <f aca="false">SUM(G51)</f>
        <v>120900</v>
      </c>
      <c r="H50" s="23" t="n">
        <f aca="false">SUM(H51)</f>
        <v>0</v>
      </c>
      <c r="I50" s="23" t="n">
        <f aca="false">SUM(I51)</f>
        <v>120900</v>
      </c>
    </row>
    <row r="51" customFormat="false" ht="39.6" hidden="false" customHeight="false" outlineLevel="0" collapsed="false">
      <c r="A51" s="15" t="s">
        <v>110</v>
      </c>
      <c r="B51" s="21" t="s">
        <v>22</v>
      </c>
      <c r="C51" s="21" t="s">
        <v>83</v>
      </c>
      <c r="D51" s="21" t="s">
        <v>108</v>
      </c>
      <c r="E51" s="21" t="s">
        <v>48</v>
      </c>
      <c r="F51" s="22" t="s">
        <v>49</v>
      </c>
      <c r="G51" s="23" t="n">
        <v>120900</v>
      </c>
      <c r="H51" s="23"/>
      <c r="I51" s="23" t="n">
        <f aca="false">SUM(G51:H51)</f>
        <v>120900</v>
      </c>
    </row>
    <row r="52" customFormat="false" ht="118.8" hidden="false" customHeight="true" outlineLevel="0" collapsed="false">
      <c r="A52" s="15" t="s">
        <v>111</v>
      </c>
      <c r="B52" s="21" t="s">
        <v>22</v>
      </c>
      <c r="C52" s="21" t="s">
        <v>83</v>
      </c>
      <c r="D52" s="21" t="s">
        <v>112</v>
      </c>
      <c r="E52" s="21"/>
      <c r="F52" s="22" t="s">
        <v>113</v>
      </c>
      <c r="G52" s="23" t="n">
        <f aca="false">SUM(G53)</f>
        <v>200</v>
      </c>
      <c r="H52" s="23" t="n">
        <f aca="false">SUM(H53)</f>
        <v>0</v>
      </c>
      <c r="I52" s="23" t="n">
        <f aca="false">SUM(I53)</f>
        <v>200</v>
      </c>
    </row>
    <row r="53" customFormat="false" ht="39.6" hidden="false" customHeight="false" outlineLevel="0" collapsed="false">
      <c r="A53" s="15" t="s">
        <v>114</v>
      </c>
      <c r="B53" s="21" t="s">
        <v>22</v>
      </c>
      <c r="C53" s="21" t="s">
        <v>83</v>
      </c>
      <c r="D53" s="21" t="s">
        <v>112</v>
      </c>
      <c r="E53" s="21" t="s">
        <v>48</v>
      </c>
      <c r="F53" s="22" t="s">
        <v>49</v>
      </c>
      <c r="G53" s="23" t="n">
        <v>200</v>
      </c>
      <c r="H53" s="23"/>
      <c r="I53" s="23" t="n">
        <f aca="false">SUM(G53:H53)</f>
        <v>200</v>
      </c>
    </row>
    <row r="54" customFormat="false" ht="39.6" hidden="false" customHeight="false" outlineLevel="0" collapsed="false">
      <c r="A54" s="15" t="s">
        <v>115</v>
      </c>
      <c r="B54" s="21" t="s">
        <v>22</v>
      </c>
      <c r="C54" s="21" t="s">
        <v>83</v>
      </c>
      <c r="D54" s="21" t="s">
        <v>116</v>
      </c>
      <c r="E54" s="21"/>
      <c r="F54" s="22" t="s">
        <v>117</v>
      </c>
      <c r="G54" s="23" t="n">
        <f aca="false">SUM(G55)</f>
        <v>0</v>
      </c>
      <c r="H54" s="23" t="n">
        <f aca="false">SUM(H55)</f>
        <v>350000</v>
      </c>
      <c r="I54" s="23" t="n">
        <f aca="false">SUM(I55)</f>
        <v>350000</v>
      </c>
    </row>
    <row r="55" customFormat="false" ht="26.4" hidden="false" customHeight="false" outlineLevel="0" collapsed="false">
      <c r="A55" s="15" t="s">
        <v>118</v>
      </c>
      <c r="B55" s="21" t="s">
        <v>22</v>
      </c>
      <c r="C55" s="21" t="s">
        <v>83</v>
      </c>
      <c r="D55" s="21" t="s">
        <v>119</v>
      </c>
      <c r="E55" s="21"/>
      <c r="F55" s="22" t="s">
        <v>120</v>
      </c>
      <c r="G55" s="23" t="n">
        <f aca="false">SUM(G56)</f>
        <v>0</v>
      </c>
      <c r="H55" s="23" t="n">
        <f aca="false">SUM(H56)</f>
        <v>350000</v>
      </c>
      <c r="I55" s="23" t="n">
        <f aca="false">SUM(I56)</f>
        <v>350000</v>
      </c>
    </row>
    <row r="56" customFormat="false" ht="26.4" hidden="false" customHeight="false" outlineLevel="0" collapsed="false">
      <c r="A56" s="15" t="s">
        <v>121</v>
      </c>
      <c r="B56" s="21" t="s">
        <v>22</v>
      </c>
      <c r="C56" s="21" t="s">
        <v>83</v>
      </c>
      <c r="D56" s="21" t="s">
        <v>122</v>
      </c>
      <c r="E56" s="21"/>
      <c r="F56" s="22" t="s">
        <v>123</v>
      </c>
      <c r="G56" s="23" t="n">
        <f aca="false">SUM(G57)</f>
        <v>0</v>
      </c>
      <c r="H56" s="23" t="n">
        <f aca="false">SUM(H57)</f>
        <v>350000</v>
      </c>
      <c r="I56" s="23" t="n">
        <f aca="false">SUM(I57)</f>
        <v>350000</v>
      </c>
    </row>
    <row r="57" customFormat="false" ht="39.6" hidden="false" customHeight="false" outlineLevel="0" collapsed="false">
      <c r="A57" s="15" t="s">
        <v>124</v>
      </c>
      <c r="B57" s="21" t="s">
        <v>22</v>
      </c>
      <c r="C57" s="21" t="s">
        <v>83</v>
      </c>
      <c r="D57" s="21" t="s">
        <v>122</v>
      </c>
      <c r="E57" s="21" t="s">
        <v>48</v>
      </c>
      <c r="F57" s="22" t="s">
        <v>49</v>
      </c>
      <c r="G57" s="23" t="n">
        <v>0</v>
      </c>
      <c r="H57" s="23" t="n">
        <v>350000</v>
      </c>
      <c r="I57" s="23" t="n">
        <f aca="false">SUM(G57:H57)</f>
        <v>350000</v>
      </c>
    </row>
    <row r="58" customFormat="false" ht="39.6" hidden="false" customHeight="false" outlineLevel="0" collapsed="false">
      <c r="A58" s="15" t="s">
        <v>125</v>
      </c>
      <c r="B58" s="16" t="s">
        <v>22</v>
      </c>
      <c r="C58" s="16" t="s">
        <v>126</v>
      </c>
      <c r="D58" s="16"/>
      <c r="E58" s="16"/>
      <c r="F58" s="17" t="s">
        <v>127</v>
      </c>
      <c r="G58" s="18" t="n">
        <f aca="false">SUM(G64,G91,G59)</f>
        <v>11713346</v>
      </c>
      <c r="H58" s="18" t="n">
        <f aca="false">SUM(H64,H91,H59)</f>
        <v>898425</v>
      </c>
      <c r="I58" s="18" t="n">
        <f aca="false">SUM(I64,I91,I59)</f>
        <v>12611771</v>
      </c>
    </row>
    <row r="59" customFormat="false" ht="13.2" hidden="false" customHeight="false" outlineLevel="0" collapsed="false">
      <c r="A59" s="15" t="s">
        <v>128</v>
      </c>
      <c r="B59" s="16" t="s">
        <v>22</v>
      </c>
      <c r="C59" s="16" t="s">
        <v>129</v>
      </c>
      <c r="D59" s="16"/>
      <c r="E59" s="16"/>
      <c r="F59" s="17" t="s">
        <v>130</v>
      </c>
      <c r="G59" s="18" t="n">
        <f aca="false">SUM(G60)</f>
        <v>19978</v>
      </c>
      <c r="H59" s="18" t="n">
        <f aca="false">SUM(H60)</f>
        <v>0</v>
      </c>
      <c r="I59" s="18" t="n">
        <f aca="false">SUM(I60)</f>
        <v>19978</v>
      </c>
    </row>
    <row r="60" customFormat="false" ht="52.8" hidden="false" customHeight="false" outlineLevel="0" collapsed="false">
      <c r="A60" s="15" t="s">
        <v>131</v>
      </c>
      <c r="B60" s="21" t="s">
        <v>22</v>
      </c>
      <c r="C60" s="21" t="s">
        <v>129</v>
      </c>
      <c r="D60" s="21" t="s">
        <v>132</v>
      </c>
      <c r="E60" s="21"/>
      <c r="F60" s="22" t="s">
        <v>133</v>
      </c>
      <c r="G60" s="23" t="n">
        <f aca="false">SUM(G61)</f>
        <v>19978</v>
      </c>
      <c r="H60" s="23" t="n">
        <f aca="false">SUM(H61)</f>
        <v>0</v>
      </c>
      <c r="I60" s="23" t="n">
        <f aca="false">SUM(I61)</f>
        <v>19978</v>
      </c>
    </row>
    <row r="61" customFormat="false" ht="66" hidden="false" customHeight="false" outlineLevel="0" collapsed="false">
      <c r="A61" s="15" t="s">
        <v>134</v>
      </c>
      <c r="B61" s="21" t="s">
        <v>22</v>
      </c>
      <c r="C61" s="21" t="s">
        <v>129</v>
      </c>
      <c r="D61" s="21" t="s">
        <v>135</v>
      </c>
      <c r="E61" s="21"/>
      <c r="F61" s="22" t="s">
        <v>136</v>
      </c>
      <c r="G61" s="23" t="n">
        <f aca="false">SUM(G62)</f>
        <v>19978</v>
      </c>
      <c r="H61" s="23" t="n">
        <f aca="false">SUM(H62)</f>
        <v>0</v>
      </c>
      <c r="I61" s="23" t="n">
        <f aca="false">SUM(I62)</f>
        <v>19978</v>
      </c>
    </row>
    <row r="62" customFormat="false" ht="66" hidden="false" customHeight="false" outlineLevel="0" collapsed="false">
      <c r="A62" s="15" t="s">
        <v>137</v>
      </c>
      <c r="B62" s="21" t="s">
        <v>22</v>
      </c>
      <c r="C62" s="21" t="s">
        <v>129</v>
      </c>
      <c r="D62" s="21" t="s">
        <v>138</v>
      </c>
      <c r="E62" s="21"/>
      <c r="F62" s="22" t="s">
        <v>139</v>
      </c>
      <c r="G62" s="23" t="n">
        <f aca="false">SUM(G63)</f>
        <v>19978</v>
      </c>
      <c r="H62" s="23" t="n">
        <f aca="false">SUM(H63)</f>
        <v>0</v>
      </c>
      <c r="I62" s="23" t="n">
        <f aca="false">SUM(I63)</f>
        <v>19978</v>
      </c>
    </row>
    <row r="63" customFormat="false" ht="39.6" hidden="false" customHeight="false" outlineLevel="0" collapsed="false">
      <c r="A63" s="15" t="s">
        <v>140</v>
      </c>
      <c r="B63" s="21" t="s">
        <v>22</v>
      </c>
      <c r="C63" s="21" t="s">
        <v>129</v>
      </c>
      <c r="D63" s="21" t="s">
        <v>138</v>
      </c>
      <c r="E63" s="21" t="s">
        <v>48</v>
      </c>
      <c r="F63" s="22" t="s">
        <v>141</v>
      </c>
      <c r="G63" s="23" t="n">
        <v>19978</v>
      </c>
      <c r="H63" s="23"/>
      <c r="I63" s="23" t="n">
        <f aca="false">SUM(G63:H63)</f>
        <v>19978</v>
      </c>
    </row>
    <row r="64" s="20" customFormat="true" ht="52.8" hidden="false" customHeight="false" outlineLevel="0" collapsed="false">
      <c r="A64" s="15" t="s">
        <v>142</v>
      </c>
      <c r="B64" s="16" t="s">
        <v>22</v>
      </c>
      <c r="C64" s="16" t="s">
        <v>143</v>
      </c>
      <c r="D64" s="16"/>
      <c r="E64" s="16"/>
      <c r="F64" s="17" t="s">
        <v>144</v>
      </c>
      <c r="G64" s="18" t="n">
        <f aca="false">SUM(G65)</f>
        <v>11228262</v>
      </c>
      <c r="H64" s="18" t="n">
        <f aca="false">SUM(H65)</f>
        <v>850425</v>
      </c>
      <c r="I64" s="18" t="n">
        <f aca="false">SUM(I65)</f>
        <v>12078687</v>
      </c>
    </row>
    <row r="65" s="20" customFormat="true" ht="52.8" hidden="false" customHeight="false" outlineLevel="0" collapsed="false">
      <c r="A65" s="15" t="s">
        <v>145</v>
      </c>
      <c r="B65" s="21" t="s">
        <v>22</v>
      </c>
      <c r="C65" s="21" t="s">
        <v>143</v>
      </c>
      <c r="D65" s="21" t="s">
        <v>132</v>
      </c>
      <c r="E65" s="21"/>
      <c r="F65" s="22" t="s">
        <v>133</v>
      </c>
      <c r="G65" s="23" t="n">
        <f aca="false">SUM(G66,G77)</f>
        <v>11228262</v>
      </c>
      <c r="H65" s="23" t="n">
        <f aca="false">SUM(H66,H77)</f>
        <v>850425</v>
      </c>
      <c r="I65" s="23" t="n">
        <f aca="false">SUM(I66,I77)</f>
        <v>12078687</v>
      </c>
    </row>
    <row r="66" s="20" customFormat="true" ht="66" hidden="false" customHeight="false" outlineLevel="0" collapsed="false">
      <c r="A66" s="15" t="s">
        <v>146</v>
      </c>
      <c r="B66" s="21" t="s">
        <v>22</v>
      </c>
      <c r="C66" s="21" t="s">
        <v>143</v>
      </c>
      <c r="D66" s="21" t="s">
        <v>135</v>
      </c>
      <c r="E66" s="21"/>
      <c r="F66" s="22" t="s">
        <v>147</v>
      </c>
      <c r="G66" s="23" t="n">
        <f aca="false">SUM(G67,G70,G74,G72)</f>
        <v>10342723</v>
      </c>
      <c r="H66" s="23" t="n">
        <f aca="false">SUM(H67,H70,H74,H72)</f>
        <v>228113</v>
      </c>
      <c r="I66" s="23" t="n">
        <f aca="false">SUM(I67,I70,I74,I72)</f>
        <v>10570836</v>
      </c>
    </row>
    <row r="67" s="20" customFormat="true" ht="26.4" hidden="false" customHeight="false" outlineLevel="0" collapsed="false">
      <c r="A67" s="15" t="s">
        <v>148</v>
      </c>
      <c r="B67" s="21" t="s">
        <v>22</v>
      </c>
      <c r="C67" s="21" t="s">
        <v>143</v>
      </c>
      <c r="D67" s="21" t="s">
        <v>149</v>
      </c>
      <c r="E67" s="21"/>
      <c r="F67" s="22" t="s">
        <v>150</v>
      </c>
      <c r="G67" s="23" t="n">
        <f aca="false">SUM(G68:G69)</f>
        <v>9087065</v>
      </c>
      <c r="H67" s="23" t="n">
        <f aca="false">SUM(H68:H69)</f>
        <v>228113</v>
      </c>
      <c r="I67" s="23" t="n">
        <f aca="false">SUM(I68:I69)</f>
        <v>9315178</v>
      </c>
    </row>
    <row r="68" s="20" customFormat="true" ht="79.2" hidden="false" customHeight="false" outlineLevel="0" collapsed="false">
      <c r="A68" s="15" t="s">
        <v>151</v>
      </c>
      <c r="B68" s="21" t="s">
        <v>22</v>
      </c>
      <c r="C68" s="21" t="s">
        <v>143</v>
      </c>
      <c r="D68" s="21" t="s">
        <v>149</v>
      </c>
      <c r="E68" s="21" t="s">
        <v>36</v>
      </c>
      <c r="F68" s="22" t="s">
        <v>152</v>
      </c>
      <c r="G68" s="23" t="n">
        <v>8315553</v>
      </c>
      <c r="H68" s="23"/>
      <c r="I68" s="23" t="n">
        <f aca="false">SUM(G68:H68)</f>
        <v>8315553</v>
      </c>
    </row>
    <row r="69" s="20" customFormat="true" ht="39.6" hidden="false" customHeight="false" outlineLevel="0" collapsed="false">
      <c r="A69" s="15" t="s">
        <v>153</v>
      </c>
      <c r="B69" s="21" t="s">
        <v>22</v>
      </c>
      <c r="C69" s="21" t="s">
        <v>143</v>
      </c>
      <c r="D69" s="21" t="s">
        <v>149</v>
      </c>
      <c r="E69" s="21" t="s">
        <v>48</v>
      </c>
      <c r="F69" s="22" t="s">
        <v>49</v>
      </c>
      <c r="G69" s="23" t="n">
        <v>771512</v>
      </c>
      <c r="H69" s="23" t="n">
        <v>228113</v>
      </c>
      <c r="I69" s="23" t="n">
        <f aca="false">SUM(G69:H69)</f>
        <v>999625</v>
      </c>
    </row>
    <row r="70" s="20" customFormat="true" ht="79.2" hidden="false" customHeight="false" outlineLevel="0" collapsed="false">
      <c r="A70" s="15" t="s">
        <v>154</v>
      </c>
      <c r="B70" s="21" t="s">
        <v>22</v>
      </c>
      <c r="C70" s="21" t="s">
        <v>143</v>
      </c>
      <c r="D70" s="21" t="s">
        <v>155</v>
      </c>
      <c r="E70" s="21"/>
      <c r="F70" s="22" t="s">
        <v>156</v>
      </c>
      <c r="G70" s="23" t="n">
        <f aca="false">SUM(G71)</f>
        <v>613520</v>
      </c>
      <c r="H70" s="23" t="n">
        <f aca="false">SUM(H71)</f>
        <v>0</v>
      </c>
      <c r="I70" s="23" t="n">
        <f aca="false">SUM(I71)</f>
        <v>613520</v>
      </c>
    </row>
    <row r="71" s="20" customFormat="true" ht="39.6" hidden="false" customHeight="false" outlineLevel="0" collapsed="false">
      <c r="A71" s="15" t="s">
        <v>157</v>
      </c>
      <c r="B71" s="21" t="s">
        <v>22</v>
      </c>
      <c r="C71" s="21" t="s">
        <v>143</v>
      </c>
      <c r="D71" s="21" t="s">
        <v>155</v>
      </c>
      <c r="E71" s="21" t="s">
        <v>48</v>
      </c>
      <c r="F71" s="22" t="s">
        <v>49</v>
      </c>
      <c r="G71" s="23" t="n">
        <v>613520</v>
      </c>
      <c r="H71" s="23"/>
      <c r="I71" s="23" t="n">
        <f aca="false">SUM(G71:H71)</f>
        <v>613520</v>
      </c>
    </row>
    <row r="72" s="20" customFormat="true" ht="66" hidden="false" customHeight="false" outlineLevel="0" collapsed="false">
      <c r="A72" s="15" t="s">
        <v>158</v>
      </c>
      <c r="B72" s="21" t="s">
        <v>22</v>
      </c>
      <c r="C72" s="21" t="s">
        <v>143</v>
      </c>
      <c r="D72" s="21" t="s">
        <v>159</v>
      </c>
      <c r="E72" s="21"/>
      <c r="F72" s="22" t="s">
        <v>160</v>
      </c>
      <c r="G72" s="23" t="n">
        <f aca="false">SUM(G73)</f>
        <v>183431</v>
      </c>
      <c r="H72" s="23" t="n">
        <f aca="false">SUM(H73)</f>
        <v>-10000</v>
      </c>
      <c r="I72" s="23" t="n">
        <f aca="false">SUM(I73)</f>
        <v>173431</v>
      </c>
    </row>
    <row r="73" s="20" customFormat="true" ht="26.4" hidden="false" customHeight="false" outlineLevel="0" collapsed="false">
      <c r="A73" s="15" t="s">
        <v>161</v>
      </c>
      <c r="B73" s="21" t="s">
        <v>22</v>
      </c>
      <c r="C73" s="21" t="s">
        <v>143</v>
      </c>
      <c r="D73" s="21" t="s">
        <v>159</v>
      </c>
      <c r="E73" s="21" t="s">
        <v>48</v>
      </c>
      <c r="F73" s="22" t="s">
        <v>162</v>
      </c>
      <c r="G73" s="23" t="n">
        <v>183431</v>
      </c>
      <c r="H73" s="23" t="n">
        <v>-10000</v>
      </c>
      <c r="I73" s="23" t="n">
        <f aca="false">SUM(G73:H73)</f>
        <v>173431</v>
      </c>
    </row>
    <row r="74" s="20" customFormat="true" ht="93" hidden="false" customHeight="true" outlineLevel="0" collapsed="false">
      <c r="A74" s="15" t="s">
        <v>163</v>
      </c>
      <c r="B74" s="21" t="s">
        <v>22</v>
      </c>
      <c r="C74" s="21" t="s">
        <v>143</v>
      </c>
      <c r="D74" s="21" t="s">
        <v>164</v>
      </c>
      <c r="E74" s="21"/>
      <c r="F74" s="22" t="s">
        <v>165</v>
      </c>
      <c r="G74" s="23" t="n">
        <f aca="false">SUM(G75:G76)</f>
        <v>458707</v>
      </c>
      <c r="H74" s="23" t="n">
        <f aca="false">SUM(H75:H76)</f>
        <v>10000</v>
      </c>
      <c r="I74" s="23" t="n">
        <f aca="false">SUM(I75:I76)</f>
        <v>468707</v>
      </c>
    </row>
    <row r="75" s="20" customFormat="true" ht="84.6" hidden="false" customHeight="true" outlineLevel="0" collapsed="false">
      <c r="A75" s="15" t="s">
        <v>166</v>
      </c>
      <c r="B75" s="21" t="s">
        <v>22</v>
      </c>
      <c r="C75" s="21" t="s">
        <v>143</v>
      </c>
      <c r="D75" s="21" t="s">
        <v>164</v>
      </c>
      <c r="E75" s="21" t="s">
        <v>36</v>
      </c>
      <c r="F75" s="22" t="s">
        <v>152</v>
      </c>
      <c r="G75" s="23" t="n">
        <v>0</v>
      </c>
      <c r="H75" s="23" t="n">
        <v>400</v>
      </c>
      <c r="I75" s="23" t="n">
        <f aca="false">SUM(G75:H75)</f>
        <v>400</v>
      </c>
    </row>
    <row r="76" s="20" customFormat="true" ht="39.6" hidden="false" customHeight="false" outlineLevel="0" collapsed="false">
      <c r="A76" s="15" t="s">
        <v>167</v>
      </c>
      <c r="B76" s="21" t="s">
        <v>22</v>
      </c>
      <c r="C76" s="21" t="s">
        <v>143</v>
      </c>
      <c r="D76" s="21" t="s">
        <v>164</v>
      </c>
      <c r="E76" s="21" t="s">
        <v>48</v>
      </c>
      <c r="F76" s="22" t="s">
        <v>49</v>
      </c>
      <c r="G76" s="23" t="n">
        <v>458707</v>
      </c>
      <c r="H76" s="23" t="n">
        <v>9600</v>
      </c>
      <c r="I76" s="23" t="n">
        <f aca="false">SUM(G76:H76)</f>
        <v>468307</v>
      </c>
    </row>
    <row r="77" s="20" customFormat="true" ht="39.6" hidden="false" customHeight="false" outlineLevel="0" collapsed="false">
      <c r="A77" s="15" t="s">
        <v>168</v>
      </c>
      <c r="B77" s="21" t="s">
        <v>22</v>
      </c>
      <c r="C77" s="21" t="s">
        <v>143</v>
      </c>
      <c r="D77" s="21" t="s">
        <v>169</v>
      </c>
      <c r="E77" s="21"/>
      <c r="F77" s="22" t="s">
        <v>170</v>
      </c>
      <c r="G77" s="23" t="n">
        <f aca="false">SUM(G85,G87,G89,G78,G82,G80)</f>
        <v>885539</v>
      </c>
      <c r="H77" s="23" t="n">
        <f aca="false">SUM(H85,H87,H89,H78,H82,H80)</f>
        <v>622312</v>
      </c>
      <c r="I77" s="23" t="n">
        <f aca="false">SUM(I85,I87,I89,I78,I82,I80)</f>
        <v>1507851</v>
      </c>
    </row>
    <row r="78" s="20" customFormat="true" ht="66" hidden="false" customHeight="false" outlineLevel="0" collapsed="false">
      <c r="A78" s="15" t="s">
        <v>171</v>
      </c>
      <c r="B78" s="21" t="s">
        <v>22</v>
      </c>
      <c r="C78" s="21" t="s">
        <v>143</v>
      </c>
      <c r="D78" s="21" t="s">
        <v>172</v>
      </c>
      <c r="E78" s="21"/>
      <c r="F78" s="22" t="s">
        <v>173</v>
      </c>
      <c r="G78" s="23" t="n">
        <f aca="false">SUM(G79)</f>
        <v>28293</v>
      </c>
      <c r="H78" s="23" t="n">
        <f aca="false">SUM(H79)</f>
        <v>0</v>
      </c>
      <c r="I78" s="23" t="n">
        <f aca="false">SUM(I79)</f>
        <v>28293</v>
      </c>
    </row>
    <row r="79" s="20" customFormat="true" ht="39.6" hidden="false" customHeight="false" outlineLevel="0" collapsed="false">
      <c r="A79" s="15" t="s">
        <v>174</v>
      </c>
      <c r="B79" s="21" t="s">
        <v>22</v>
      </c>
      <c r="C79" s="21" t="s">
        <v>143</v>
      </c>
      <c r="D79" s="21" t="s">
        <v>172</v>
      </c>
      <c r="E79" s="21" t="s">
        <v>48</v>
      </c>
      <c r="F79" s="22" t="s">
        <v>141</v>
      </c>
      <c r="G79" s="23" t="n">
        <v>28293</v>
      </c>
      <c r="H79" s="23"/>
      <c r="I79" s="23" t="n">
        <f aca="false">SUM(G79:H79)</f>
        <v>28293</v>
      </c>
    </row>
    <row r="80" s="20" customFormat="true" ht="96" hidden="false" customHeight="true" outlineLevel="0" collapsed="false">
      <c r="A80" s="15" t="s">
        <v>175</v>
      </c>
      <c r="B80" s="21" t="s">
        <v>22</v>
      </c>
      <c r="C80" s="21" t="s">
        <v>143</v>
      </c>
      <c r="D80" s="21" t="s">
        <v>176</v>
      </c>
      <c r="E80" s="21"/>
      <c r="F80" s="22" t="s">
        <v>177</v>
      </c>
      <c r="G80" s="23" t="n">
        <f aca="false">SUM(G81)</f>
        <v>481624</v>
      </c>
      <c r="H80" s="23" t="n">
        <f aca="false">SUM(H81)</f>
        <v>622312</v>
      </c>
      <c r="I80" s="23" t="n">
        <f aca="false">SUM(I81)</f>
        <v>1103936</v>
      </c>
    </row>
    <row r="81" s="20" customFormat="true" ht="39.6" hidden="false" customHeight="false" outlineLevel="0" collapsed="false">
      <c r="A81" s="15" t="s">
        <v>178</v>
      </c>
      <c r="B81" s="21" t="s">
        <v>22</v>
      </c>
      <c r="C81" s="21" t="s">
        <v>143</v>
      </c>
      <c r="D81" s="21" t="s">
        <v>176</v>
      </c>
      <c r="E81" s="21" t="s">
        <v>48</v>
      </c>
      <c r="F81" s="22" t="s">
        <v>141</v>
      </c>
      <c r="G81" s="23" t="n">
        <v>481624</v>
      </c>
      <c r="H81" s="23" t="n">
        <v>622312</v>
      </c>
      <c r="I81" s="23" t="n">
        <f aca="false">SUM(G81:H81)</f>
        <v>1103936</v>
      </c>
    </row>
    <row r="82" s="20" customFormat="true" ht="79.2" hidden="false" customHeight="false" outlineLevel="0" collapsed="false">
      <c r="A82" s="15" t="s">
        <v>179</v>
      </c>
      <c r="B82" s="21" t="s">
        <v>22</v>
      </c>
      <c r="C82" s="21" t="s">
        <v>143</v>
      </c>
      <c r="D82" s="21" t="s">
        <v>180</v>
      </c>
      <c r="E82" s="21"/>
      <c r="F82" s="22" t="s">
        <v>181</v>
      </c>
      <c r="G82" s="23" t="n">
        <f aca="false">SUM(G83:G84)</f>
        <v>94311</v>
      </c>
      <c r="H82" s="23" t="n">
        <f aca="false">SUM(H83:H84)</f>
        <v>0</v>
      </c>
      <c r="I82" s="23" t="n">
        <f aca="false">SUM(I83:I84)</f>
        <v>94311</v>
      </c>
    </row>
    <row r="83" s="20" customFormat="true" ht="39.6" hidden="false" customHeight="false" outlineLevel="0" collapsed="false">
      <c r="A83" s="15" t="s">
        <v>182</v>
      </c>
      <c r="B83" s="28" t="s">
        <v>22</v>
      </c>
      <c r="C83" s="28" t="s">
        <v>143</v>
      </c>
      <c r="D83" s="21" t="s">
        <v>180</v>
      </c>
      <c r="E83" s="28" t="s">
        <v>48</v>
      </c>
      <c r="F83" s="29" t="s">
        <v>141</v>
      </c>
      <c r="G83" s="23" t="n">
        <v>58311</v>
      </c>
      <c r="H83" s="23"/>
      <c r="I83" s="23" t="n">
        <f aca="false">SUM(G83:H83)</f>
        <v>58311</v>
      </c>
    </row>
    <row r="84" s="20" customFormat="true" ht="26.4" hidden="false" customHeight="false" outlineLevel="0" collapsed="false">
      <c r="A84" s="15" t="s">
        <v>183</v>
      </c>
      <c r="B84" s="28" t="s">
        <v>22</v>
      </c>
      <c r="C84" s="28" t="s">
        <v>143</v>
      </c>
      <c r="D84" s="21" t="s">
        <v>180</v>
      </c>
      <c r="E84" s="28" t="s">
        <v>91</v>
      </c>
      <c r="F84" s="29" t="s">
        <v>92</v>
      </c>
      <c r="G84" s="23" t="n">
        <v>36000</v>
      </c>
      <c r="H84" s="23"/>
      <c r="I84" s="23" t="n">
        <f aca="false">SUM(G84:H84)</f>
        <v>36000</v>
      </c>
    </row>
    <row r="85" s="20" customFormat="true" ht="132" hidden="false" customHeight="false" outlineLevel="0" collapsed="false">
      <c r="A85" s="15" t="s">
        <v>184</v>
      </c>
      <c r="B85" s="21" t="s">
        <v>22</v>
      </c>
      <c r="C85" s="21" t="s">
        <v>143</v>
      </c>
      <c r="D85" s="21" t="s">
        <v>185</v>
      </c>
      <c r="E85" s="21"/>
      <c r="F85" s="22" t="s">
        <v>186</v>
      </c>
      <c r="G85" s="23" t="n">
        <f aca="false">SUM(G86)</f>
        <v>119130</v>
      </c>
      <c r="H85" s="23" t="n">
        <f aca="false">SUM(H86)</f>
        <v>0</v>
      </c>
      <c r="I85" s="23" t="n">
        <f aca="false">SUM(I86)</f>
        <v>119130</v>
      </c>
    </row>
    <row r="86" s="20" customFormat="true" ht="39.6" hidden="false" customHeight="false" outlineLevel="0" collapsed="false">
      <c r="A86" s="15" t="s">
        <v>187</v>
      </c>
      <c r="B86" s="21" t="s">
        <v>22</v>
      </c>
      <c r="C86" s="21" t="s">
        <v>143</v>
      </c>
      <c r="D86" s="21" t="s">
        <v>185</v>
      </c>
      <c r="E86" s="21" t="s">
        <v>48</v>
      </c>
      <c r="F86" s="22" t="s">
        <v>49</v>
      </c>
      <c r="G86" s="23" t="n">
        <v>119130</v>
      </c>
      <c r="H86" s="23"/>
      <c r="I86" s="23" t="n">
        <f aca="false">SUM(G86:H86)</f>
        <v>119130</v>
      </c>
    </row>
    <row r="87" s="20" customFormat="true" ht="39.6" hidden="false" customHeight="false" outlineLevel="0" collapsed="false">
      <c r="A87" s="15" t="s">
        <v>188</v>
      </c>
      <c r="B87" s="21" t="s">
        <v>22</v>
      </c>
      <c r="C87" s="21" t="s">
        <v>143</v>
      </c>
      <c r="D87" s="21" t="s">
        <v>189</v>
      </c>
      <c r="E87" s="21"/>
      <c r="F87" s="22" t="s">
        <v>190</v>
      </c>
      <c r="G87" s="23" t="n">
        <f aca="false">SUM(G88)</f>
        <v>62906</v>
      </c>
      <c r="H87" s="23" t="n">
        <f aca="false">SUM(H88)</f>
        <v>0</v>
      </c>
      <c r="I87" s="23" t="n">
        <f aca="false">SUM(I88)</f>
        <v>62906</v>
      </c>
    </row>
    <row r="88" s="20" customFormat="true" ht="39.6" hidden="false" customHeight="false" outlineLevel="0" collapsed="false">
      <c r="A88" s="15" t="s">
        <v>191</v>
      </c>
      <c r="B88" s="21" t="s">
        <v>22</v>
      </c>
      <c r="C88" s="21" t="s">
        <v>143</v>
      </c>
      <c r="D88" s="21" t="s">
        <v>189</v>
      </c>
      <c r="E88" s="21" t="s">
        <v>48</v>
      </c>
      <c r="F88" s="22" t="s">
        <v>49</v>
      </c>
      <c r="G88" s="23" t="n">
        <v>62906</v>
      </c>
      <c r="H88" s="23"/>
      <c r="I88" s="23" t="n">
        <f aca="false">SUM(G88:H88)</f>
        <v>62906</v>
      </c>
    </row>
    <row r="89" s="20" customFormat="true" ht="92.4" hidden="false" customHeight="false" outlineLevel="0" collapsed="false">
      <c r="A89" s="15" t="s">
        <v>192</v>
      </c>
      <c r="B89" s="21" t="s">
        <v>22</v>
      </c>
      <c r="C89" s="21" t="s">
        <v>143</v>
      </c>
      <c r="D89" s="21" t="s">
        <v>193</v>
      </c>
      <c r="E89" s="21"/>
      <c r="F89" s="22" t="s">
        <v>194</v>
      </c>
      <c r="G89" s="23" t="n">
        <f aca="false">SUM(G90)</f>
        <v>99275</v>
      </c>
      <c r="H89" s="23" t="n">
        <f aca="false">SUM(H90)</f>
        <v>0</v>
      </c>
      <c r="I89" s="23" t="n">
        <f aca="false">SUM(I90)</f>
        <v>99275</v>
      </c>
    </row>
    <row r="90" s="20" customFormat="true" ht="39.6" hidden="false" customHeight="false" outlineLevel="0" collapsed="false">
      <c r="A90" s="15" t="s">
        <v>195</v>
      </c>
      <c r="B90" s="21" t="s">
        <v>22</v>
      </c>
      <c r="C90" s="21" t="s">
        <v>143</v>
      </c>
      <c r="D90" s="21" t="s">
        <v>193</v>
      </c>
      <c r="E90" s="21" t="s">
        <v>48</v>
      </c>
      <c r="F90" s="22" t="s">
        <v>49</v>
      </c>
      <c r="G90" s="23" t="n">
        <v>99275</v>
      </c>
      <c r="H90" s="23"/>
      <c r="I90" s="23" t="n">
        <f aca="false">SUM(G90:H90)</f>
        <v>99275</v>
      </c>
    </row>
    <row r="91" s="20" customFormat="true" ht="39.6" hidden="false" customHeight="false" outlineLevel="0" collapsed="false">
      <c r="A91" s="15" t="s">
        <v>196</v>
      </c>
      <c r="B91" s="16" t="s">
        <v>22</v>
      </c>
      <c r="C91" s="16" t="s">
        <v>197</v>
      </c>
      <c r="D91" s="16"/>
      <c r="E91" s="16"/>
      <c r="F91" s="17" t="s">
        <v>198</v>
      </c>
      <c r="G91" s="18" t="n">
        <f aca="false">SUM(G92)</f>
        <v>465106</v>
      </c>
      <c r="H91" s="18" t="n">
        <f aca="false">SUM(H92)</f>
        <v>48000</v>
      </c>
      <c r="I91" s="18" t="n">
        <f aca="false">SUM(I92)</f>
        <v>513106</v>
      </c>
    </row>
    <row r="92" s="20" customFormat="true" ht="52.8" hidden="false" customHeight="false" outlineLevel="0" collapsed="false">
      <c r="A92" s="15" t="s">
        <v>199</v>
      </c>
      <c r="B92" s="21" t="s">
        <v>22</v>
      </c>
      <c r="C92" s="21" t="s">
        <v>197</v>
      </c>
      <c r="D92" s="21" t="s">
        <v>132</v>
      </c>
      <c r="E92" s="21"/>
      <c r="F92" s="22" t="s">
        <v>133</v>
      </c>
      <c r="G92" s="23" t="n">
        <f aca="false">SUM(G106,G93,G98,G101)</f>
        <v>465106</v>
      </c>
      <c r="H92" s="23" t="n">
        <f aca="false">SUM(H106,H93,H98,H101)</f>
        <v>48000</v>
      </c>
      <c r="I92" s="23" t="n">
        <f aca="false">SUM(I106,I93,I98,I101)</f>
        <v>513106</v>
      </c>
    </row>
    <row r="93" s="20" customFormat="true" ht="52.8" hidden="false" customHeight="false" outlineLevel="0" collapsed="false">
      <c r="A93" s="15" t="s">
        <v>200</v>
      </c>
      <c r="B93" s="21" t="s">
        <v>22</v>
      </c>
      <c r="C93" s="21" t="s">
        <v>197</v>
      </c>
      <c r="D93" s="21" t="s">
        <v>201</v>
      </c>
      <c r="E93" s="21"/>
      <c r="F93" s="30" t="s">
        <v>202</v>
      </c>
      <c r="G93" s="23" t="n">
        <f aca="false">SUM(G94,G96)</f>
        <v>342821</v>
      </c>
      <c r="H93" s="23" t="n">
        <f aca="false">SUM(H94,H96)</f>
        <v>0</v>
      </c>
      <c r="I93" s="23" t="n">
        <f aca="false">SUM(I94,I96)</f>
        <v>342821</v>
      </c>
    </row>
    <row r="94" s="20" customFormat="true" ht="105.6" hidden="false" customHeight="false" outlineLevel="0" collapsed="false">
      <c r="A94" s="15" t="s">
        <v>203</v>
      </c>
      <c r="B94" s="21" t="s">
        <v>22</v>
      </c>
      <c r="C94" s="21" t="s">
        <v>197</v>
      </c>
      <c r="D94" s="21" t="s">
        <v>204</v>
      </c>
      <c r="E94" s="21"/>
      <c r="F94" s="31" t="s">
        <v>205</v>
      </c>
      <c r="G94" s="23" t="n">
        <f aca="false">SUM(G95)</f>
        <v>20277</v>
      </c>
      <c r="H94" s="23" t="n">
        <f aca="false">SUM(H95)</f>
        <v>0</v>
      </c>
      <c r="I94" s="23" t="n">
        <f aca="false">SUM(I95)</f>
        <v>20277</v>
      </c>
    </row>
    <row r="95" s="20" customFormat="true" ht="39.6" hidden="false" customHeight="false" outlineLevel="0" collapsed="false">
      <c r="A95" s="15" t="s">
        <v>206</v>
      </c>
      <c r="B95" s="21" t="s">
        <v>22</v>
      </c>
      <c r="C95" s="21" t="s">
        <v>197</v>
      </c>
      <c r="D95" s="21" t="s">
        <v>204</v>
      </c>
      <c r="E95" s="21" t="s">
        <v>48</v>
      </c>
      <c r="F95" s="22" t="s">
        <v>141</v>
      </c>
      <c r="G95" s="23" t="n">
        <v>20277</v>
      </c>
      <c r="H95" s="23"/>
      <c r="I95" s="23" t="n">
        <f aca="false">SUM(G95:H95)</f>
        <v>20277</v>
      </c>
    </row>
    <row r="96" s="20" customFormat="true" ht="79.2" hidden="false" customHeight="false" outlineLevel="0" collapsed="false">
      <c r="A96" s="15" t="s">
        <v>207</v>
      </c>
      <c r="B96" s="21" t="s">
        <v>22</v>
      </c>
      <c r="C96" s="21" t="s">
        <v>197</v>
      </c>
      <c r="D96" s="21" t="s">
        <v>208</v>
      </c>
      <c r="E96" s="21"/>
      <c r="F96" s="22" t="s">
        <v>209</v>
      </c>
      <c r="G96" s="23" t="n">
        <f aca="false">SUM(G97)</f>
        <v>322544</v>
      </c>
      <c r="H96" s="23" t="n">
        <f aca="false">SUM(H97)</f>
        <v>0</v>
      </c>
      <c r="I96" s="23" t="n">
        <f aca="false">SUM(I97)</f>
        <v>322544</v>
      </c>
    </row>
    <row r="97" s="20" customFormat="true" ht="52.8" hidden="false" customHeight="false" outlineLevel="0" collapsed="false">
      <c r="A97" s="15" t="s">
        <v>210</v>
      </c>
      <c r="B97" s="21" t="s">
        <v>22</v>
      </c>
      <c r="C97" s="21" t="s">
        <v>197</v>
      </c>
      <c r="D97" s="21" t="s">
        <v>208</v>
      </c>
      <c r="E97" s="21" t="s">
        <v>211</v>
      </c>
      <c r="F97" s="32" t="s">
        <v>212</v>
      </c>
      <c r="G97" s="23" t="n">
        <v>322544</v>
      </c>
      <c r="H97" s="23"/>
      <c r="I97" s="23" t="n">
        <f aca="false">SUM(G97:H97)</f>
        <v>322544</v>
      </c>
    </row>
    <row r="98" s="20" customFormat="true" ht="39.6" hidden="false" customHeight="false" outlineLevel="0" collapsed="false">
      <c r="A98" s="15" t="s">
        <v>213</v>
      </c>
      <c r="B98" s="21" t="s">
        <v>22</v>
      </c>
      <c r="C98" s="21" t="s">
        <v>197</v>
      </c>
      <c r="D98" s="21" t="s">
        <v>214</v>
      </c>
      <c r="E98" s="21"/>
      <c r="F98" s="30" t="s">
        <v>215</v>
      </c>
      <c r="G98" s="23" t="n">
        <f aca="false">SUM(G99)</f>
        <v>12730</v>
      </c>
      <c r="H98" s="23" t="n">
        <f aca="false">SUM(H99)</f>
        <v>0</v>
      </c>
      <c r="I98" s="23" t="n">
        <f aca="false">SUM(I99)</f>
        <v>12730</v>
      </c>
    </row>
    <row r="99" s="20" customFormat="true" ht="68.25" hidden="false" customHeight="true" outlineLevel="0" collapsed="false">
      <c r="A99" s="15" t="s">
        <v>216</v>
      </c>
      <c r="B99" s="21" t="s">
        <v>22</v>
      </c>
      <c r="C99" s="21" t="s">
        <v>197</v>
      </c>
      <c r="D99" s="21" t="s">
        <v>217</v>
      </c>
      <c r="E99" s="21"/>
      <c r="F99" s="22" t="s">
        <v>218</v>
      </c>
      <c r="G99" s="23" t="n">
        <f aca="false">SUM(G100)</f>
        <v>12730</v>
      </c>
      <c r="H99" s="23" t="n">
        <f aca="false">SUM(H100)</f>
        <v>0</v>
      </c>
      <c r="I99" s="23" t="n">
        <f aca="false">SUM(I100)</f>
        <v>12730</v>
      </c>
    </row>
    <row r="100" s="20" customFormat="true" ht="39.6" hidden="false" customHeight="false" outlineLevel="0" collapsed="false">
      <c r="A100" s="15" t="s">
        <v>219</v>
      </c>
      <c r="B100" s="21" t="s">
        <v>22</v>
      </c>
      <c r="C100" s="21" t="s">
        <v>197</v>
      </c>
      <c r="D100" s="21" t="s">
        <v>217</v>
      </c>
      <c r="E100" s="21" t="s">
        <v>211</v>
      </c>
      <c r="F100" s="22" t="s">
        <v>220</v>
      </c>
      <c r="G100" s="23" t="n">
        <v>12730</v>
      </c>
      <c r="H100" s="23"/>
      <c r="I100" s="23" t="n">
        <f aca="false">SUM(G100:H100)</f>
        <v>12730</v>
      </c>
    </row>
    <row r="101" s="20" customFormat="true" ht="66" hidden="false" customHeight="false" outlineLevel="0" collapsed="false">
      <c r="A101" s="15" t="s">
        <v>221</v>
      </c>
      <c r="B101" s="21" t="s">
        <v>22</v>
      </c>
      <c r="C101" s="21" t="s">
        <v>197</v>
      </c>
      <c r="D101" s="21" t="s">
        <v>222</v>
      </c>
      <c r="E101" s="21"/>
      <c r="F101" s="22" t="s">
        <v>223</v>
      </c>
      <c r="G101" s="23" t="n">
        <f aca="false">SUM(G104,G102)</f>
        <v>37555</v>
      </c>
      <c r="H101" s="23" t="n">
        <f aca="false">SUM(H104,H102)</f>
        <v>0</v>
      </c>
      <c r="I101" s="23" t="n">
        <f aca="false">SUM(I104,I102)</f>
        <v>37555</v>
      </c>
    </row>
    <row r="102" s="20" customFormat="true" ht="39.6" hidden="false" customHeight="false" outlineLevel="0" collapsed="false">
      <c r="A102" s="15" t="s">
        <v>224</v>
      </c>
      <c r="B102" s="21" t="s">
        <v>22</v>
      </c>
      <c r="C102" s="21" t="s">
        <v>197</v>
      </c>
      <c r="D102" s="21" t="s">
        <v>225</v>
      </c>
      <c r="E102" s="3"/>
      <c r="F102" s="22" t="s">
        <v>226</v>
      </c>
      <c r="G102" s="23" t="n">
        <f aca="false">SUM(G103)</f>
        <v>31000</v>
      </c>
      <c r="H102" s="23" t="n">
        <f aca="false">SUM(H103)</f>
        <v>0</v>
      </c>
      <c r="I102" s="23" t="n">
        <f aca="false">SUM(I103)</f>
        <v>31000</v>
      </c>
    </row>
    <row r="103" s="20" customFormat="true" ht="39.6" hidden="false" customHeight="false" outlineLevel="0" collapsed="false">
      <c r="A103" s="15" t="s">
        <v>227</v>
      </c>
      <c r="B103" s="21" t="s">
        <v>22</v>
      </c>
      <c r="C103" s="21" t="s">
        <v>197</v>
      </c>
      <c r="D103" s="21" t="s">
        <v>225</v>
      </c>
      <c r="E103" s="21" t="s">
        <v>48</v>
      </c>
      <c r="F103" s="22" t="s">
        <v>141</v>
      </c>
      <c r="G103" s="23" t="n">
        <v>31000</v>
      </c>
      <c r="H103" s="23"/>
      <c r="I103" s="23" t="n">
        <f aca="false">SUM(G103:H103)</f>
        <v>31000</v>
      </c>
    </row>
    <row r="104" s="20" customFormat="true" ht="52.8" hidden="false" customHeight="false" outlineLevel="0" collapsed="false">
      <c r="A104" s="15" t="s">
        <v>228</v>
      </c>
      <c r="B104" s="21" t="s">
        <v>22</v>
      </c>
      <c r="C104" s="21" t="s">
        <v>197</v>
      </c>
      <c r="D104" s="21" t="s">
        <v>229</v>
      </c>
      <c r="E104" s="3"/>
      <c r="F104" s="22" t="s">
        <v>230</v>
      </c>
      <c r="G104" s="23" t="n">
        <f aca="false">SUM(G105)</f>
        <v>6555</v>
      </c>
      <c r="H104" s="23" t="n">
        <f aca="false">SUM(H105)</f>
        <v>0</v>
      </c>
      <c r="I104" s="23" t="n">
        <f aca="false">SUM(I105)</f>
        <v>6555</v>
      </c>
    </row>
    <row r="105" s="20" customFormat="true" ht="39.6" hidden="false" customHeight="false" outlineLevel="0" collapsed="false">
      <c r="A105" s="15" t="s">
        <v>231</v>
      </c>
      <c r="B105" s="21" t="s">
        <v>22</v>
      </c>
      <c r="C105" s="21" t="s">
        <v>197</v>
      </c>
      <c r="D105" s="21" t="s">
        <v>229</v>
      </c>
      <c r="E105" s="21" t="s">
        <v>211</v>
      </c>
      <c r="F105" s="22" t="s">
        <v>220</v>
      </c>
      <c r="G105" s="23" t="n">
        <v>6555</v>
      </c>
      <c r="H105" s="23"/>
      <c r="I105" s="23" t="n">
        <f aca="false">SUM(G105:H105)</f>
        <v>6555</v>
      </c>
    </row>
    <row r="106" s="20" customFormat="true" ht="52.8" hidden="false" customHeight="false" outlineLevel="0" collapsed="false">
      <c r="A106" s="15" t="s">
        <v>232</v>
      </c>
      <c r="B106" s="21" t="s">
        <v>22</v>
      </c>
      <c r="C106" s="21" t="s">
        <v>197</v>
      </c>
      <c r="D106" s="21" t="s">
        <v>233</v>
      </c>
      <c r="E106" s="21"/>
      <c r="F106" s="22" t="s">
        <v>234</v>
      </c>
      <c r="G106" s="23" t="n">
        <f aca="false">SUM(G107)</f>
        <v>72000</v>
      </c>
      <c r="H106" s="23" t="n">
        <f aca="false">SUM(H107)</f>
        <v>48000</v>
      </c>
      <c r="I106" s="23" t="n">
        <f aca="false">SUM(I107)</f>
        <v>120000</v>
      </c>
    </row>
    <row r="107" s="20" customFormat="true" ht="52.8" hidden="false" customHeight="false" outlineLevel="0" collapsed="false">
      <c r="A107" s="15" t="s">
        <v>235</v>
      </c>
      <c r="B107" s="21" t="s">
        <v>22</v>
      </c>
      <c r="C107" s="21" t="s">
        <v>197</v>
      </c>
      <c r="D107" s="21" t="s">
        <v>236</v>
      </c>
      <c r="E107" s="21"/>
      <c r="F107" s="22" t="s">
        <v>237</v>
      </c>
      <c r="G107" s="23" t="n">
        <f aca="false">SUM(G108:G108)</f>
        <v>72000</v>
      </c>
      <c r="H107" s="23" t="n">
        <f aca="false">SUM(H108:H108)</f>
        <v>48000</v>
      </c>
      <c r="I107" s="23" t="n">
        <f aca="false">SUM(I108:I108)</f>
        <v>120000</v>
      </c>
    </row>
    <row r="108" s="20" customFormat="true" ht="39.6" hidden="false" customHeight="false" outlineLevel="0" collapsed="false">
      <c r="A108" s="15" t="s">
        <v>36</v>
      </c>
      <c r="B108" s="21" t="s">
        <v>22</v>
      </c>
      <c r="C108" s="21" t="s">
        <v>197</v>
      </c>
      <c r="D108" s="21" t="s">
        <v>236</v>
      </c>
      <c r="E108" s="21" t="s">
        <v>48</v>
      </c>
      <c r="F108" s="22" t="s">
        <v>141</v>
      </c>
      <c r="G108" s="23" t="n">
        <v>72000</v>
      </c>
      <c r="H108" s="23" t="n">
        <v>48000</v>
      </c>
      <c r="I108" s="23" t="n">
        <f aca="false">SUM(G108:H108)</f>
        <v>120000</v>
      </c>
    </row>
    <row r="109" s="20" customFormat="true" ht="13.2" hidden="false" customHeight="false" outlineLevel="0" collapsed="false">
      <c r="A109" s="15" t="s">
        <v>238</v>
      </c>
      <c r="B109" s="16" t="s">
        <v>22</v>
      </c>
      <c r="C109" s="16" t="s">
        <v>239</v>
      </c>
      <c r="D109" s="16"/>
      <c r="E109" s="16"/>
      <c r="F109" s="17" t="s">
        <v>240</v>
      </c>
      <c r="G109" s="18" t="n">
        <f aca="false">SUM(G129,G134,G124,G146,G110)</f>
        <v>242966534</v>
      </c>
      <c r="H109" s="18" t="n">
        <f aca="false">SUM(H129,H134,H124,H146,H110)</f>
        <v>8174249</v>
      </c>
      <c r="I109" s="18" t="n">
        <f aca="false">SUM(I129,I134,I124,I146,I110)</f>
        <v>251140783</v>
      </c>
    </row>
    <row r="110" s="20" customFormat="true" ht="13.2" hidden="false" customHeight="false" outlineLevel="0" collapsed="false">
      <c r="A110" s="15" t="s">
        <v>241</v>
      </c>
      <c r="B110" s="16" t="s">
        <v>22</v>
      </c>
      <c r="C110" s="16" t="s">
        <v>242</v>
      </c>
      <c r="D110" s="16"/>
      <c r="E110" s="16"/>
      <c r="F110" s="17" t="s">
        <v>243</v>
      </c>
      <c r="G110" s="18" t="n">
        <f aca="false">SUM(G111)</f>
        <v>4797300</v>
      </c>
      <c r="H110" s="18" t="n">
        <f aca="false">SUM(H111)</f>
        <v>0</v>
      </c>
      <c r="I110" s="18" t="n">
        <f aca="false">SUM(I111)</f>
        <v>4797300</v>
      </c>
    </row>
    <row r="111" s="20" customFormat="true" ht="52.8" hidden="false" customHeight="false" outlineLevel="0" collapsed="false">
      <c r="A111" s="15" t="s">
        <v>244</v>
      </c>
      <c r="B111" s="21" t="s">
        <v>22</v>
      </c>
      <c r="C111" s="21" t="s">
        <v>242</v>
      </c>
      <c r="D111" s="21" t="s">
        <v>245</v>
      </c>
      <c r="E111" s="21"/>
      <c r="F111" s="27" t="s">
        <v>246</v>
      </c>
      <c r="G111" s="23" t="n">
        <f aca="false">SUM(G112,G119)</f>
        <v>4797300</v>
      </c>
      <c r="H111" s="23" t="n">
        <f aca="false">SUM(H112,H119)</f>
        <v>0</v>
      </c>
      <c r="I111" s="23" t="n">
        <f aca="false">SUM(I112,I119)</f>
        <v>4797300</v>
      </c>
    </row>
    <row r="112" s="20" customFormat="true" ht="39.6" hidden="false" customHeight="false" outlineLevel="0" collapsed="false">
      <c r="A112" s="15" t="s">
        <v>247</v>
      </c>
      <c r="B112" s="21" t="s">
        <v>22</v>
      </c>
      <c r="C112" s="21" t="s">
        <v>242</v>
      </c>
      <c r="D112" s="21" t="s">
        <v>248</v>
      </c>
      <c r="E112" s="33"/>
      <c r="F112" s="34" t="s">
        <v>249</v>
      </c>
      <c r="G112" s="23" t="n">
        <f aca="false">SUM(G113,G115,G117)</f>
        <v>4675500</v>
      </c>
      <c r="H112" s="23" t="n">
        <f aca="false">SUM(H113,H115,H117)</f>
        <v>0</v>
      </c>
      <c r="I112" s="23" t="n">
        <f aca="false">SUM(I113,I115,I117)</f>
        <v>4675500</v>
      </c>
    </row>
    <row r="113" s="20" customFormat="true" ht="66" hidden="false" customHeight="false" outlineLevel="0" collapsed="false">
      <c r="A113" s="15" t="s">
        <v>250</v>
      </c>
      <c r="B113" s="21" t="s">
        <v>22</v>
      </c>
      <c r="C113" s="21" t="s">
        <v>242</v>
      </c>
      <c r="D113" s="35" t="s">
        <v>251</v>
      </c>
      <c r="E113" s="21"/>
      <c r="F113" s="22" t="s">
        <v>252</v>
      </c>
      <c r="G113" s="23" t="n">
        <f aca="false">SUM(G114)</f>
        <v>2028200</v>
      </c>
      <c r="H113" s="23" t="n">
        <f aca="false">SUM(H114)</f>
        <v>0</v>
      </c>
      <c r="I113" s="23" t="n">
        <f aca="false">SUM(I114)</f>
        <v>2028200</v>
      </c>
    </row>
    <row r="114" s="20" customFormat="true" ht="39.6" hidden="false" customHeight="false" outlineLevel="0" collapsed="false">
      <c r="A114" s="15" t="s">
        <v>253</v>
      </c>
      <c r="B114" s="21" t="s">
        <v>22</v>
      </c>
      <c r="C114" s="21" t="s">
        <v>242</v>
      </c>
      <c r="D114" s="35" t="s">
        <v>251</v>
      </c>
      <c r="E114" s="21" t="s">
        <v>48</v>
      </c>
      <c r="F114" s="22" t="s">
        <v>49</v>
      </c>
      <c r="G114" s="23" t="n">
        <v>2028200</v>
      </c>
      <c r="H114" s="23"/>
      <c r="I114" s="23" t="n">
        <f aca="false">SUM(G114:H114)</f>
        <v>2028200</v>
      </c>
    </row>
    <row r="115" s="20" customFormat="true" ht="79.2" hidden="false" customHeight="false" outlineLevel="0" collapsed="false">
      <c r="A115" s="15" t="s">
        <v>254</v>
      </c>
      <c r="B115" s="21" t="s">
        <v>22</v>
      </c>
      <c r="C115" s="21" t="s">
        <v>242</v>
      </c>
      <c r="D115" s="35" t="s">
        <v>255</v>
      </c>
      <c r="E115" s="21"/>
      <c r="F115" s="22" t="s">
        <v>256</v>
      </c>
      <c r="G115" s="23" t="n">
        <f aca="false">G116</f>
        <v>4000</v>
      </c>
      <c r="H115" s="23" t="n">
        <f aca="false">H116</f>
        <v>0</v>
      </c>
      <c r="I115" s="23" t="n">
        <f aca="false">I116</f>
        <v>4000</v>
      </c>
    </row>
    <row r="116" s="20" customFormat="true" ht="39.6" hidden="false" customHeight="false" outlineLevel="0" collapsed="false">
      <c r="A116" s="15" t="s">
        <v>257</v>
      </c>
      <c r="B116" s="21" t="s">
        <v>22</v>
      </c>
      <c r="C116" s="21" t="s">
        <v>242</v>
      </c>
      <c r="D116" s="35" t="s">
        <v>255</v>
      </c>
      <c r="E116" s="21" t="s">
        <v>48</v>
      </c>
      <c r="F116" s="22" t="s">
        <v>49</v>
      </c>
      <c r="G116" s="23" t="n">
        <v>4000</v>
      </c>
      <c r="H116" s="23"/>
      <c r="I116" s="23" t="n">
        <f aca="false">SUM(G116:H116)</f>
        <v>4000</v>
      </c>
    </row>
    <row r="117" s="20" customFormat="true" ht="26.4" hidden="false" customHeight="false" outlineLevel="0" collapsed="false">
      <c r="A117" s="15" t="s">
        <v>258</v>
      </c>
      <c r="B117" s="21" t="s">
        <v>22</v>
      </c>
      <c r="C117" s="21" t="s">
        <v>242</v>
      </c>
      <c r="D117" s="35" t="s">
        <v>259</v>
      </c>
      <c r="E117" s="21"/>
      <c r="F117" s="27" t="s">
        <v>260</v>
      </c>
      <c r="G117" s="23" t="n">
        <f aca="false">SUM(G118)</f>
        <v>2643300</v>
      </c>
      <c r="H117" s="23" t="n">
        <f aca="false">SUM(H118)</f>
        <v>0</v>
      </c>
      <c r="I117" s="23" t="n">
        <f aca="false">SUM(I118)</f>
        <v>2643300</v>
      </c>
    </row>
    <row r="118" s="20" customFormat="true" ht="39.6" hidden="false" customHeight="false" outlineLevel="0" collapsed="false">
      <c r="A118" s="15" t="s">
        <v>261</v>
      </c>
      <c r="B118" s="21" t="s">
        <v>22</v>
      </c>
      <c r="C118" s="21" t="s">
        <v>242</v>
      </c>
      <c r="D118" s="35" t="s">
        <v>259</v>
      </c>
      <c r="E118" s="21" t="s">
        <v>211</v>
      </c>
      <c r="F118" s="22" t="s">
        <v>220</v>
      </c>
      <c r="G118" s="23" t="n">
        <v>2643300</v>
      </c>
      <c r="H118" s="23"/>
      <c r="I118" s="23" t="n">
        <f aca="false">SUM(G118:H118)</f>
        <v>2643300</v>
      </c>
    </row>
    <row r="119" s="20" customFormat="true" ht="52.8" hidden="false" customHeight="false" outlineLevel="0" collapsed="false">
      <c r="A119" s="15" t="s">
        <v>262</v>
      </c>
      <c r="B119" s="21" t="s">
        <v>22</v>
      </c>
      <c r="C119" s="21" t="s">
        <v>242</v>
      </c>
      <c r="D119" s="21" t="s">
        <v>263</v>
      </c>
      <c r="E119" s="16"/>
      <c r="F119" s="22" t="s">
        <v>264</v>
      </c>
      <c r="G119" s="23" t="n">
        <f aca="false">SUM(G120,G122)</f>
        <v>121800</v>
      </c>
      <c r="H119" s="23" t="n">
        <f aca="false">SUM(H120,H122)</f>
        <v>0</v>
      </c>
      <c r="I119" s="23" t="n">
        <f aca="false">SUM(I120,I122)</f>
        <v>121800</v>
      </c>
    </row>
    <row r="120" s="20" customFormat="true" ht="66" hidden="false" customHeight="false" outlineLevel="0" collapsed="false">
      <c r="A120" s="15" t="s">
        <v>265</v>
      </c>
      <c r="B120" s="21" t="s">
        <v>22</v>
      </c>
      <c r="C120" s="21" t="s">
        <v>242</v>
      </c>
      <c r="D120" s="21" t="s">
        <v>266</v>
      </c>
      <c r="E120" s="21"/>
      <c r="F120" s="22" t="s">
        <v>267</v>
      </c>
      <c r="G120" s="23" t="n">
        <f aca="false">SUM(G121)</f>
        <v>121700</v>
      </c>
      <c r="H120" s="23" t="n">
        <f aca="false">SUM(H121)</f>
        <v>0</v>
      </c>
      <c r="I120" s="23" t="n">
        <f aca="false">SUM(I121)</f>
        <v>121700</v>
      </c>
    </row>
    <row r="121" s="20" customFormat="true" ht="79.2" hidden="false" customHeight="false" outlineLevel="0" collapsed="false">
      <c r="A121" s="15" t="s">
        <v>268</v>
      </c>
      <c r="B121" s="21" t="s">
        <v>22</v>
      </c>
      <c r="C121" s="21" t="s">
        <v>242</v>
      </c>
      <c r="D121" s="21" t="s">
        <v>266</v>
      </c>
      <c r="E121" s="21" t="s">
        <v>36</v>
      </c>
      <c r="F121" s="22" t="s">
        <v>152</v>
      </c>
      <c r="G121" s="23" t="n">
        <v>121700</v>
      </c>
      <c r="H121" s="23"/>
      <c r="I121" s="23" t="n">
        <f aca="false">SUM(G121:H121)</f>
        <v>121700</v>
      </c>
    </row>
    <row r="122" s="20" customFormat="true" ht="79.2" hidden="false" customHeight="false" outlineLevel="0" collapsed="false">
      <c r="A122" s="15" t="s">
        <v>269</v>
      </c>
      <c r="B122" s="21" t="s">
        <v>22</v>
      </c>
      <c r="C122" s="21" t="s">
        <v>242</v>
      </c>
      <c r="D122" s="35" t="s">
        <v>270</v>
      </c>
      <c r="E122" s="21"/>
      <c r="F122" s="22" t="s">
        <v>271</v>
      </c>
      <c r="G122" s="23" t="n">
        <f aca="false">SUM(G123)</f>
        <v>100</v>
      </c>
      <c r="H122" s="23" t="n">
        <f aca="false">SUM(H123)</f>
        <v>0</v>
      </c>
      <c r="I122" s="23" t="n">
        <f aca="false">SUM(I123)</f>
        <v>100</v>
      </c>
    </row>
    <row r="123" s="20" customFormat="true" ht="39.6" hidden="false" customHeight="false" outlineLevel="0" collapsed="false">
      <c r="A123" s="15" t="s">
        <v>272</v>
      </c>
      <c r="B123" s="21" t="s">
        <v>22</v>
      </c>
      <c r="C123" s="21" t="s">
        <v>242</v>
      </c>
      <c r="D123" s="35" t="s">
        <v>270</v>
      </c>
      <c r="E123" s="21" t="s">
        <v>48</v>
      </c>
      <c r="F123" s="22" t="s">
        <v>49</v>
      </c>
      <c r="G123" s="23" t="n">
        <v>100</v>
      </c>
      <c r="H123" s="23"/>
      <c r="I123" s="23" t="n">
        <f aca="false">SUM(G123:H123)</f>
        <v>100</v>
      </c>
    </row>
    <row r="124" s="20" customFormat="true" ht="13.2" hidden="false" customHeight="false" outlineLevel="0" collapsed="false">
      <c r="A124" s="15" t="s">
        <v>273</v>
      </c>
      <c r="B124" s="16" t="s">
        <v>22</v>
      </c>
      <c r="C124" s="16" t="s">
        <v>274</v>
      </c>
      <c r="D124" s="16"/>
      <c r="E124" s="16"/>
      <c r="F124" s="17" t="s">
        <v>275</v>
      </c>
      <c r="G124" s="18" t="n">
        <f aca="false">SUM(G125)</f>
        <v>117145</v>
      </c>
      <c r="H124" s="18" t="n">
        <f aca="false">SUM(H125)</f>
        <v>0</v>
      </c>
      <c r="I124" s="18" t="n">
        <f aca="false">SUM(I125)</f>
        <v>117145</v>
      </c>
    </row>
    <row r="125" s="20" customFormat="true" ht="52.8" hidden="false" customHeight="false" outlineLevel="0" collapsed="false">
      <c r="A125" s="15" t="s">
        <v>276</v>
      </c>
      <c r="B125" s="21" t="s">
        <v>22</v>
      </c>
      <c r="C125" s="21" t="s">
        <v>274</v>
      </c>
      <c r="D125" s="21" t="s">
        <v>245</v>
      </c>
      <c r="E125" s="16"/>
      <c r="F125" s="27" t="s">
        <v>246</v>
      </c>
      <c r="G125" s="23" t="n">
        <f aca="false">SUM(G126)</f>
        <v>117145</v>
      </c>
      <c r="H125" s="23" t="n">
        <f aca="false">SUM(H126)</f>
        <v>0</v>
      </c>
      <c r="I125" s="23" t="n">
        <f aca="false">SUM(I126)</f>
        <v>117145</v>
      </c>
    </row>
    <row r="126" s="20" customFormat="true" ht="52.8" hidden="false" customHeight="false" outlineLevel="0" collapsed="false">
      <c r="A126" s="15" t="s">
        <v>277</v>
      </c>
      <c r="B126" s="21" t="s">
        <v>22</v>
      </c>
      <c r="C126" s="21" t="s">
        <v>274</v>
      </c>
      <c r="D126" s="21" t="s">
        <v>263</v>
      </c>
      <c r="E126" s="16"/>
      <c r="F126" s="22" t="s">
        <v>264</v>
      </c>
      <c r="G126" s="23" t="n">
        <f aca="false">SUM(G127)</f>
        <v>117145</v>
      </c>
      <c r="H126" s="23" t="n">
        <f aca="false">SUM(H127)</f>
        <v>0</v>
      </c>
      <c r="I126" s="23" t="n">
        <f aca="false">SUM(I127)</f>
        <v>117145</v>
      </c>
    </row>
    <row r="127" s="20" customFormat="true" ht="26.4" hidden="false" customHeight="false" outlineLevel="0" collapsed="false">
      <c r="A127" s="15" t="s">
        <v>278</v>
      </c>
      <c r="B127" s="21" t="s">
        <v>22</v>
      </c>
      <c r="C127" s="21" t="s">
        <v>274</v>
      </c>
      <c r="D127" s="21" t="s">
        <v>279</v>
      </c>
      <c r="E127" s="16"/>
      <c r="F127" s="22" t="s">
        <v>280</v>
      </c>
      <c r="G127" s="23" t="n">
        <f aca="false">SUM(G128)</f>
        <v>117145</v>
      </c>
      <c r="H127" s="23" t="n">
        <f aca="false">SUM(H128)</f>
        <v>0</v>
      </c>
      <c r="I127" s="23" t="n">
        <f aca="false">SUM(I128)</f>
        <v>117145</v>
      </c>
    </row>
    <row r="128" s="20" customFormat="true" ht="39.6" hidden="false" customHeight="false" outlineLevel="0" collapsed="false">
      <c r="A128" s="15" t="s">
        <v>281</v>
      </c>
      <c r="B128" s="21" t="s">
        <v>22</v>
      </c>
      <c r="C128" s="21" t="s">
        <v>274</v>
      </c>
      <c r="D128" s="21" t="s">
        <v>279</v>
      </c>
      <c r="E128" s="21" t="s">
        <v>48</v>
      </c>
      <c r="F128" s="22" t="s">
        <v>49</v>
      </c>
      <c r="G128" s="23" t="n">
        <v>117145</v>
      </c>
      <c r="H128" s="23"/>
      <c r="I128" s="23" t="n">
        <f aca="false">SUM(G128:H128)</f>
        <v>117145</v>
      </c>
    </row>
    <row r="129" s="20" customFormat="true" ht="13.2" hidden="false" customHeight="false" outlineLevel="0" collapsed="false">
      <c r="A129" s="15" t="s">
        <v>282</v>
      </c>
      <c r="B129" s="16" t="s">
        <v>22</v>
      </c>
      <c r="C129" s="16" t="s">
        <v>283</v>
      </c>
      <c r="D129" s="16"/>
      <c r="E129" s="16"/>
      <c r="F129" s="17" t="s">
        <v>284</v>
      </c>
      <c r="G129" s="18" t="n">
        <f aca="false">SUM(G130)</f>
        <v>2850760</v>
      </c>
      <c r="H129" s="18" t="n">
        <f aca="false">SUM(H130)</f>
        <v>0</v>
      </c>
      <c r="I129" s="18" t="n">
        <f aca="false">SUM(I130)</f>
        <v>2850760</v>
      </c>
    </row>
    <row r="130" s="20" customFormat="true" ht="52.8" hidden="false" customHeight="false" outlineLevel="0" collapsed="false">
      <c r="A130" s="15" t="s">
        <v>285</v>
      </c>
      <c r="B130" s="21" t="s">
        <v>22</v>
      </c>
      <c r="C130" s="21" t="s">
        <v>283</v>
      </c>
      <c r="D130" s="21" t="s">
        <v>245</v>
      </c>
      <c r="E130" s="21"/>
      <c r="F130" s="27" t="s">
        <v>246</v>
      </c>
      <c r="G130" s="23" t="n">
        <f aca="false">SUM(G131)</f>
        <v>2850760</v>
      </c>
      <c r="H130" s="23" t="n">
        <f aca="false">SUM(H131)</f>
        <v>0</v>
      </c>
      <c r="I130" s="23" t="n">
        <f aca="false">SUM(I131)</f>
        <v>2850760</v>
      </c>
    </row>
    <row r="131" s="20" customFormat="true" ht="52.8" hidden="false" customHeight="false" outlineLevel="0" collapsed="false">
      <c r="A131" s="15" t="s">
        <v>286</v>
      </c>
      <c r="B131" s="21" t="s">
        <v>22</v>
      </c>
      <c r="C131" s="21" t="s">
        <v>283</v>
      </c>
      <c r="D131" s="21" t="s">
        <v>263</v>
      </c>
      <c r="E131" s="21"/>
      <c r="F131" s="22" t="s">
        <v>264</v>
      </c>
      <c r="G131" s="23" t="n">
        <f aca="false">SUM(G132)</f>
        <v>2850760</v>
      </c>
      <c r="H131" s="23" t="n">
        <f aca="false">SUM(H132)</f>
        <v>0</v>
      </c>
      <c r="I131" s="23" t="n">
        <f aca="false">SUM(I132)</f>
        <v>2850760</v>
      </c>
    </row>
    <row r="132" s="20" customFormat="true" ht="26.4" hidden="false" customHeight="false" outlineLevel="0" collapsed="false">
      <c r="A132" s="15" t="s">
        <v>287</v>
      </c>
      <c r="B132" s="21" t="s">
        <v>22</v>
      </c>
      <c r="C132" s="21" t="s">
        <v>283</v>
      </c>
      <c r="D132" s="21" t="s">
        <v>288</v>
      </c>
      <c r="E132" s="21"/>
      <c r="F132" s="22" t="s">
        <v>289</v>
      </c>
      <c r="G132" s="23" t="n">
        <f aca="false">SUM(G133:G133)</f>
        <v>2850760</v>
      </c>
      <c r="H132" s="23" t="n">
        <f aca="false">SUM(H133:H133)</f>
        <v>0</v>
      </c>
      <c r="I132" s="23" t="n">
        <f aca="false">SUM(I133:I133)</f>
        <v>2850760</v>
      </c>
    </row>
    <row r="133" s="20" customFormat="true" ht="39.6" hidden="false" customHeight="false" outlineLevel="0" collapsed="false">
      <c r="A133" s="15" t="s">
        <v>290</v>
      </c>
      <c r="B133" s="21" t="s">
        <v>22</v>
      </c>
      <c r="C133" s="21" t="s">
        <v>283</v>
      </c>
      <c r="D133" s="21" t="s">
        <v>288</v>
      </c>
      <c r="E133" s="21" t="s">
        <v>48</v>
      </c>
      <c r="F133" s="22" t="s">
        <v>49</v>
      </c>
      <c r="G133" s="23" t="n">
        <v>2850760</v>
      </c>
      <c r="H133" s="23"/>
      <c r="I133" s="23" t="n">
        <f aca="false">SUM(G133:H133)</f>
        <v>2850760</v>
      </c>
    </row>
    <row r="134" s="20" customFormat="true" ht="13.2" hidden="false" customHeight="false" outlineLevel="0" collapsed="false">
      <c r="A134" s="15" t="s">
        <v>291</v>
      </c>
      <c r="B134" s="16" t="s">
        <v>22</v>
      </c>
      <c r="C134" s="36" t="s">
        <v>292</v>
      </c>
      <c r="D134" s="35"/>
      <c r="E134" s="21"/>
      <c r="F134" s="37" t="s">
        <v>293</v>
      </c>
      <c r="G134" s="18" t="n">
        <f aca="false">SUM(G135,G143)</f>
        <v>233002766</v>
      </c>
      <c r="H134" s="18" t="n">
        <f aca="false">SUM(H135,H143)</f>
        <v>8024249</v>
      </c>
      <c r="I134" s="18" t="n">
        <f aca="false">SUM(I135,I143)</f>
        <v>241027015</v>
      </c>
    </row>
    <row r="135" s="20" customFormat="true" ht="52.8" hidden="false" customHeight="false" outlineLevel="0" collapsed="false">
      <c r="A135" s="15" t="s">
        <v>294</v>
      </c>
      <c r="B135" s="21" t="s">
        <v>22</v>
      </c>
      <c r="C135" s="35" t="s">
        <v>292</v>
      </c>
      <c r="D135" s="21" t="s">
        <v>245</v>
      </c>
      <c r="E135" s="21"/>
      <c r="F135" s="27" t="s">
        <v>246</v>
      </c>
      <c r="G135" s="23" t="n">
        <f aca="false">SUM(G136)</f>
        <v>206770300</v>
      </c>
      <c r="H135" s="23" t="n">
        <f aca="false">SUM(H136)</f>
        <v>8024249</v>
      </c>
      <c r="I135" s="23" t="n">
        <f aca="false">SUM(I136)</f>
        <v>214794549</v>
      </c>
    </row>
    <row r="136" s="20" customFormat="true" ht="26.4" hidden="false" customHeight="false" outlineLevel="0" collapsed="false">
      <c r="A136" s="15" t="s">
        <v>295</v>
      </c>
      <c r="B136" s="21" t="s">
        <v>22</v>
      </c>
      <c r="C136" s="35" t="s">
        <v>292</v>
      </c>
      <c r="D136" s="21" t="s">
        <v>296</v>
      </c>
      <c r="E136" s="21"/>
      <c r="F136" s="34" t="s">
        <v>297</v>
      </c>
      <c r="G136" s="23" t="n">
        <f aca="false">SUM(G139,G137,G141)</f>
        <v>206770300</v>
      </c>
      <c r="H136" s="23" t="n">
        <f aca="false">SUM(H139,H137,H141)</f>
        <v>8024249</v>
      </c>
      <c r="I136" s="23" t="n">
        <f aca="false">SUM(I139,I137,I141)</f>
        <v>214794549</v>
      </c>
    </row>
    <row r="137" s="20" customFormat="true" ht="26.4" hidden="false" customHeight="false" outlineLevel="0" collapsed="false">
      <c r="A137" s="15" t="s">
        <v>298</v>
      </c>
      <c r="B137" s="21" t="s">
        <v>22</v>
      </c>
      <c r="C137" s="35" t="s">
        <v>292</v>
      </c>
      <c r="D137" s="21" t="s">
        <v>299</v>
      </c>
      <c r="E137" s="21"/>
      <c r="F137" s="38" t="s">
        <v>300</v>
      </c>
      <c r="G137" s="23" t="n">
        <f aca="false">SUM(G138)</f>
        <v>9304952</v>
      </c>
      <c r="H137" s="23" t="n">
        <f aca="false">SUM(H138)</f>
        <v>0</v>
      </c>
      <c r="I137" s="23" t="n">
        <f aca="false">SUM(I138)</f>
        <v>9304952</v>
      </c>
    </row>
    <row r="138" s="20" customFormat="true" ht="39.6" hidden="false" customHeight="false" outlineLevel="0" collapsed="false">
      <c r="A138" s="15" t="s">
        <v>301</v>
      </c>
      <c r="B138" s="21" t="s">
        <v>22</v>
      </c>
      <c r="C138" s="35" t="s">
        <v>292</v>
      </c>
      <c r="D138" s="21" t="s">
        <v>299</v>
      </c>
      <c r="E138" s="21" t="s">
        <v>48</v>
      </c>
      <c r="F138" s="22" t="s">
        <v>49</v>
      </c>
      <c r="G138" s="23" t="n">
        <v>9304952</v>
      </c>
      <c r="H138" s="23"/>
      <c r="I138" s="23" t="n">
        <f aca="false">SUM(G138:H138)</f>
        <v>9304952</v>
      </c>
    </row>
    <row r="139" s="20" customFormat="true" ht="26.4" hidden="false" customHeight="false" outlineLevel="0" collapsed="false">
      <c r="A139" s="15" t="s">
        <v>302</v>
      </c>
      <c r="B139" s="21" t="s">
        <v>22</v>
      </c>
      <c r="C139" s="35" t="s">
        <v>292</v>
      </c>
      <c r="D139" s="21" t="s">
        <v>303</v>
      </c>
      <c r="E139" s="21"/>
      <c r="F139" s="27" t="s">
        <v>304</v>
      </c>
      <c r="G139" s="23" t="n">
        <f aca="false">SUM(G140)</f>
        <v>196304964</v>
      </c>
      <c r="H139" s="23" t="n">
        <f aca="false">SUM(H140)</f>
        <v>8024249</v>
      </c>
      <c r="I139" s="23" t="n">
        <f aca="false">SUM(I140)</f>
        <v>204329213</v>
      </c>
    </row>
    <row r="140" s="20" customFormat="true" ht="39.6" hidden="false" customHeight="false" outlineLevel="0" collapsed="false">
      <c r="A140" s="15" t="s">
        <v>305</v>
      </c>
      <c r="B140" s="21" t="s">
        <v>22</v>
      </c>
      <c r="C140" s="35" t="s">
        <v>292</v>
      </c>
      <c r="D140" s="21" t="s">
        <v>303</v>
      </c>
      <c r="E140" s="21" t="s">
        <v>48</v>
      </c>
      <c r="F140" s="22" t="s">
        <v>49</v>
      </c>
      <c r="G140" s="23" t="n">
        <v>196304964</v>
      </c>
      <c r="H140" s="23" t="n">
        <v>8024249</v>
      </c>
      <c r="I140" s="23" t="n">
        <f aca="false">SUM(G140:H140)</f>
        <v>204329213</v>
      </c>
    </row>
    <row r="141" s="20" customFormat="true" ht="26.4" hidden="false" customHeight="false" outlineLevel="0" collapsed="false">
      <c r="A141" s="15" t="s">
        <v>306</v>
      </c>
      <c r="B141" s="21" t="s">
        <v>22</v>
      </c>
      <c r="C141" s="35" t="s">
        <v>292</v>
      </c>
      <c r="D141" s="21" t="s">
        <v>307</v>
      </c>
      <c r="E141" s="21"/>
      <c r="F141" s="22" t="s">
        <v>308</v>
      </c>
      <c r="G141" s="23" t="n">
        <f aca="false">SUM(G142)</f>
        <v>1160384</v>
      </c>
      <c r="H141" s="23" t="n">
        <f aca="false">SUM(H142)</f>
        <v>0</v>
      </c>
      <c r="I141" s="23" t="n">
        <f aca="false">SUM(I142)</f>
        <v>1160384</v>
      </c>
    </row>
    <row r="142" s="20" customFormat="true" ht="39.6" hidden="false" customHeight="false" outlineLevel="0" collapsed="false">
      <c r="A142" s="15" t="s">
        <v>309</v>
      </c>
      <c r="B142" s="21" t="s">
        <v>22</v>
      </c>
      <c r="C142" s="35" t="s">
        <v>292</v>
      </c>
      <c r="D142" s="21" t="s">
        <v>307</v>
      </c>
      <c r="E142" s="21" t="s">
        <v>48</v>
      </c>
      <c r="F142" s="22" t="s">
        <v>49</v>
      </c>
      <c r="G142" s="23" t="n">
        <v>1160384</v>
      </c>
      <c r="H142" s="23"/>
      <c r="I142" s="23" t="n">
        <f aca="false">SUM(G142:H142)</f>
        <v>1160384</v>
      </c>
    </row>
    <row r="143" s="20" customFormat="true" ht="52.8" hidden="false" customHeight="false" outlineLevel="0" collapsed="false">
      <c r="A143" s="15" t="s">
        <v>310</v>
      </c>
      <c r="B143" s="21" t="s">
        <v>22</v>
      </c>
      <c r="C143" s="35" t="s">
        <v>292</v>
      </c>
      <c r="D143" s="35" t="s">
        <v>311</v>
      </c>
      <c r="E143" s="21"/>
      <c r="F143" s="22" t="s">
        <v>312</v>
      </c>
      <c r="G143" s="23" t="n">
        <f aca="false">SUM(G144)</f>
        <v>26232466</v>
      </c>
      <c r="H143" s="23" t="n">
        <f aca="false">SUM(H144)</f>
        <v>0</v>
      </c>
      <c r="I143" s="23" t="n">
        <f aca="false">SUM(I144)</f>
        <v>26232466</v>
      </c>
    </row>
    <row r="144" s="20" customFormat="true" ht="66" hidden="false" customHeight="false" outlineLevel="0" collapsed="false">
      <c r="A144" s="15" t="s">
        <v>313</v>
      </c>
      <c r="B144" s="21" t="s">
        <v>22</v>
      </c>
      <c r="C144" s="35" t="s">
        <v>292</v>
      </c>
      <c r="D144" s="21" t="s">
        <v>314</v>
      </c>
      <c r="E144" s="21"/>
      <c r="F144" s="39" t="s">
        <v>315</v>
      </c>
      <c r="G144" s="23" t="n">
        <f aca="false">SUM(G145)</f>
        <v>26232466</v>
      </c>
      <c r="H144" s="23" t="n">
        <f aca="false">SUM(H145)</f>
        <v>0</v>
      </c>
      <c r="I144" s="23" t="n">
        <f aca="false">SUM(I145)</f>
        <v>26232466</v>
      </c>
    </row>
    <row r="145" s="20" customFormat="true" ht="39.6" hidden="false" customHeight="false" outlineLevel="0" collapsed="false">
      <c r="A145" s="15" t="s">
        <v>316</v>
      </c>
      <c r="B145" s="21" t="s">
        <v>22</v>
      </c>
      <c r="C145" s="35" t="s">
        <v>292</v>
      </c>
      <c r="D145" s="21" t="s">
        <v>314</v>
      </c>
      <c r="E145" s="21" t="s">
        <v>48</v>
      </c>
      <c r="F145" s="39" t="s">
        <v>49</v>
      </c>
      <c r="G145" s="23" t="n">
        <v>26232466</v>
      </c>
      <c r="H145" s="23"/>
      <c r="I145" s="23" t="n">
        <f aca="false">SUM(G145:H145)</f>
        <v>26232466</v>
      </c>
    </row>
    <row r="146" s="20" customFormat="true" ht="26.4" hidden="false" customHeight="false" outlineLevel="0" collapsed="false">
      <c r="A146" s="15" t="s">
        <v>317</v>
      </c>
      <c r="B146" s="16" t="s">
        <v>22</v>
      </c>
      <c r="C146" s="16" t="s">
        <v>318</v>
      </c>
      <c r="D146" s="16"/>
      <c r="E146" s="16"/>
      <c r="F146" s="17" t="s">
        <v>319</v>
      </c>
      <c r="G146" s="18" t="n">
        <f aca="false">SUM(G147,G158)</f>
        <v>2198563</v>
      </c>
      <c r="H146" s="18" t="n">
        <f aca="false">SUM(H147,H158)</f>
        <v>150000</v>
      </c>
      <c r="I146" s="18" t="n">
        <f aca="false">SUM(I147,I158)</f>
        <v>2348563</v>
      </c>
    </row>
    <row r="147" s="20" customFormat="true" ht="52.8" hidden="false" customHeight="false" outlineLevel="0" collapsed="false">
      <c r="A147" s="15" t="s">
        <v>320</v>
      </c>
      <c r="B147" s="21" t="s">
        <v>22</v>
      </c>
      <c r="C147" s="35" t="s">
        <v>318</v>
      </c>
      <c r="D147" s="21" t="s">
        <v>28</v>
      </c>
      <c r="E147" s="21"/>
      <c r="F147" s="22" t="s">
        <v>29</v>
      </c>
      <c r="G147" s="23" t="n">
        <f aca="false">SUM(G148,G151)</f>
        <v>1276487</v>
      </c>
      <c r="H147" s="23" t="n">
        <f aca="false">SUM(H148,H151)</f>
        <v>150000</v>
      </c>
      <c r="I147" s="23" t="n">
        <f aca="false">SUM(I148,I151)</f>
        <v>1426487</v>
      </c>
    </row>
    <row r="148" s="20" customFormat="true" ht="39.6" hidden="false" customHeight="false" outlineLevel="0" collapsed="false">
      <c r="A148" s="15" t="s">
        <v>321</v>
      </c>
      <c r="B148" s="21" t="s">
        <v>22</v>
      </c>
      <c r="C148" s="35" t="s">
        <v>318</v>
      </c>
      <c r="D148" s="21" t="s">
        <v>322</v>
      </c>
      <c r="E148" s="21"/>
      <c r="F148" s="22" t="s">
        <v>323</v>
      </c>
      <c r="G148" s="23" t="n">
        <f aca="false">SUM(G149)</f>
        <v>420487</v>
      </c>
      <c r="H148" s="23" t="n">
        <f aca="false">SUM(H149)</f>
        <v>0</v>
      </c>
      <c r="I148" s="23" t="n">
        <f aca="false">SUM(I149)</f>
        <v>420487</v>
      </c>
    </row>
    <row r="149" s="20" customFormat="true" ht="39.6" hidden="false" customHeight="false" outlineLevel="0" collapsed="false">
      <c r="A149" s="15" t="s">
        <v>324</v>
      </c>
      <c r="B149" s="21" t="s">
        <v>22</v>
      </c>
      <c r="C149" s="35" t="s">
        <v>318</v>
      </c>
      <c r="D149" s="21" t="s">
        <v>325</v>
      </c>
      <c r="E149" s="21"/>
      <c r="F149" s="22" t="s">
        <v>326</v>
      </c>
      <c r="G149" s="23" t="n">
        <f aca="false">SUM(G150)</f>
        <v>420487</v>
      </c>
      <c r="H149" s="23" t="n">
        <f aca="false">SUM(H150)</f>
        <v>0</v>
      </c>
      <c r="I149" s="23" t="n">
        <f aca="false">SUM(I150)</f>
        <v>420487</v>
      </c>
    </row>
    <row r="150" s="20" customFormat="true" ht="39.6" hidden="false" customHeight="false" outlineLevel="0" collapsed="false">
      <c r="A150" s="15" t="s">
        <v>327</v>
      </c>
      <c r="B150" s="21" t="s">
        <v>22</v>
      </c>
      <c r="C150" s="35" t="s">
        <v>318</v>
      </c>
      <c r="D150" s="21" t="s">
        <v>325</v>
      </c>
      <c r="E150" s="21" t="s">
        <v>211</v>
      </c>
      <c r="F150" s="22" t="s">
        <v>220</v>
      </c>
      <c r="G150" s="23" t="n">
        <v>420487</v>
      </c>
      <c r="H150" s="23"/>
      <c r="I150" s="23" t="n">
        <f aca="false">SUM(G150:H150)</f>
        <v>420487</v>
      </c>
    </row>
    <row r="151" s="20" customFormat="true" ht="39.6" hidden="false" customHeight="false" outlineLevel="0" collapsed="false">
      <c r="A151" s="15" t="s">
        <v>328</v>
      </c>
      <c r="B151" s="21" t="s">
        <v>22</v>
      </c>
      <c r="C151" s="35" t="s">
        <v>318</v>
      </c>
      <c r="D151" s="21" t="s">
        <v>329</v>
      </c>
      <c r="E151" s="21"/>
      <c r="F151" s="22" t="s">
        <v>330</v>
      </c>
      <c r="G151" s="23" t="n">
        <f aca="false">SUM(G152,G156,G154)</f>
        <v>856000</v>
      </c>
      <c r="H151" s="23" t="n">
        <f aca="false">SUM(H152,H156,H154)</f>
        <v>150000</v>
      </c>
      <c r="I151" s="23" t="n">
        <f aca="false">SUM(I152,I156,I154)</f>
        <v>1006000</v>
      </c>
    </row>
    <row r="152" s="20" customFormat="true" ht="52.8" hidden="false" customHeight="false" outlineLevel="0" collapsed="false">
      <c r="A152" s="15" t="s">
        <v>331</v>
      </c>
      <c r="B152" s="21" t="s">
        <v>22</v>
      </c>
      <c r="C152" s="35" t="s">
        <v>318</v>
      </c>
      <c r="D152" s="21" t="s">
        <v>332</v>
      </c>
      <c r="E152" s="21"/>
      <c r="F152" s="22" t="s">
        <v>333</v>
      </c>
      <c r="G152" s="23" t="n">
        <f aca="false">SUM(G153)</f>
        <v>150000</v>
      </c>
      <c r="H152" s="23" t="n">
        <f aca="false">SUM(H153)</f>
        <v>30000</v>
      </c>
      <c r="I152" s="23" t="n">
        <f aca="false">SUM(I153)</f>
        <v>180000</v>
      </c>
    </row>
    <row r="153" s="20" customFormat="true" ht="39.6" hidden="false" customHeight="false" outlineLevel="0" collapsed="false">
      <c r="A153" s="15" t="s">
        <v>334</v>
      </c>
      <c r="B153" s="21" t="s">
        <v>22</v>
      </c>
      <c r="C153" s="35" t="s">
        <v>318</v>
      </c>
      <c r="D153" s="21" t="s">
        <v>332</v>
      </c>
      <c r="E153" s="40" t="s">
        <v>48</v>
      </c>
      <c r="F153" s="22" t="s">
        <v>49</v>
      </c>
      <c r="G153" s="23" t="n">
        <v>150000</v>
      </c>
      <c r="H153" s="23" t="n">
        <v>30000</v>
      </c>
      <c r="I153" s="23" t="n">
        <f aca="false">SUM(G153:H153)</f>
        <v>180000</v>
      </c>
    </row>
    <row r="154" s="20" customFormat="true" ht="26.4" hidden="false" customHeight="false" outlineLevel="0" collapsed="false">
      <c r="A154" s="15" t="s">
        <v>335</v>
      </c>
      <c r="B154" s="21" t="s">
        <v>22</v>
      </c>
      <c r="C154" s="35" t="s">
        <v>318</v>
      </c>
      <c r="D154" s="21" t="s">
        <v>336</v>
      </c>
      <c r="E154" s="21"/>
      <c r="F154" s="22" t="s">
        <v>337</v>
      </c>
      <c r="G154" s="23" t="n">
        <f aca="false">SUM(G155)</f>
        <v>0</v>
      </c>
      <c r="H154" s="23" t="n">
        <f aca="false">SUM(H155)</f>
        <v>120000</v>
      </c>
      <c r="I154" s="23" t="n">
        <f aca="false">SUM(I155)</f>
        <v>120000</v>
      </c>
    </row>
    <row r="155" s="20" customFormat="true" ht="39.6" hidden="false" customHeight="false" outlineLevel="0" collapsed="false">
      <c r="A155" s="15" t="s">
        <v>338</v>
      </c>
      <c r="B155" s="21" t="s">
        <v>22</v>
      </c>
      <c r="C155" s="35" t="s">
        <v>318</v>
      </c>
      <c r="D155" s="21" t="s">
        <v>336</v>
      </c>
      <c r="E155" s="40" t="s">
        <v>48</v>
      </c>
      <c r="F155" s="22" t="s">
        <v>49</v>
      </c>
      <c r="G155" s="23" t="n">
        <v>0</v>
      </c>
      <c r="H155" s="23" t="n">
        <v>120000</v>
      </c>
      <c r="I155" s="23" t="n">
        <f aca="false">SUM(G155:H155)</f>
        <v>120000</v>
      </c>
    </row>
    <row r="156" s="20" customFormat="true" ht="26.4" hidden="false" customHeight="false" outlineLevel="0" collapsed="false">
      <c r="A156" s="15" t="s">
        <v>339</v>
      </c>
      <c r="B156" s="21" t="s">
        <v>22</v>
      </c>
      <c r="C156" s="35" t="s">
        <v>318</v>
      </c>
      <c r="D156" s="21" t="s">
        <v>340</v>
      </c>
      <c r="E156" s="21"/>
      <c r="F156" s="22" t="s">
        <v>341</v>
      </c>
      <c r="G156" s="23" t="n">
        <f aca="false">SUM(G157)</f>
        <v>706000</v>
      </c>
      <c r="H156" s="23" t="n">
        <f aca="false">SUM(H157)</f>
        <v>0</v>
      </c>
      <c r="I156" s="23" t="n">
        <f aca="false">SUM(I157)</f>
        <v>706000</v>
      </c>
    </row>
    <row r="157" s="20" customFormat="true" ht="39.6" hidden="false" customHeight="false" outlineLevel="0" collapsed="false">
      <c r="A157" s="15" t="s">
        <v>342</v>
      </c>
      <c r="B157" s="21" t="s">
        <v>22</v>
      </c>
      <c r="C157" s="35" t="s">
        <v>318</v>
      </c>
      <c r="D157" s="21" t="s">
        <v>340</v>
      </c>
      <c r="E157" s="40" t="s">
        <v>48</v>
      </c>
      <c r="F157" s="22" t="s">
        <v>49</v>
      </c>
      <c r="G157" s="23" t="n">
        <v>706000</v>
      </c>
      <c r="H157" s="23"/>
      <c r="I157" s="23" t="n">
        <f aca="false">SUM(G157:H157)</f>
        <v>706000</v>
      </c>
    </row>
    <row r="158" s="20" customFormat="true" ht="52.8" hidden="false" customHeight="false" outlineLevel="0" collapsed="false">
      <c r="A158" s="15" t="s">
        <v>343</v>
      </c>
      <c r="B158" s="21" t="s">
        <v>22</v>
      </c>
      <c r="C158" s="21" t="s">
        <v>318</v>
      </c>
      <c r="D158" s="21" t="s">
        <v>245</v>
      </c>
      <c r="E158" s="21"/>
      <c r="F158" s="27" t="s">
        <v>246</v>
      </c>
      <c r="G158" s="23" t="n">
        <f aca="false">SUM(G159)</f>
        <v>922076</v>
      </c>
      <c r="H158" s="23" t="n">
        <f aca="false">SUM(H159)</f>
        <v>0</v>
      </c>
      <c r="I158" s="23" t="n">
        <f aca="false">SUM(I159)</f>
        <v>922076</v>
      </c>
    </row>
    <row r="159" s="20" customFormat="true" ht="52.8" hidden="false" customHeight="false" outlineLevel="0" collapsed="false">
      <c r="A159" s="15" t="s">
        <v>344</v>
      </c>
      <c r="B159" s="21" t="s">
        <v>22</v>
      </c>
      <c r="C159" s="21" t="s">
        <v>318</v>
      </c>
      <c r="D159" s="21" t="s">
        <v>263</v>
      </c>
      <c r="E159" s="21"/>
      <c r="F159" s="22" t="s">
        <v>264</v>
      </c>
      <c r="G159" s="23" t="n">
        <f aca="false">SUM(G162,G160)</f>
        <v>922076</v>
      </c>
      <c r="H159" s="23" t="n">
        <f aca="false">SUM(H162,H160)</f>
        <v>0</v>
      </c>
      <c r="I159" s="23" t="n">
        <f aca="false">SUM(I162,I160)</f>
        <v>922076</v>
      </c>
    </row>
    <row r="160" s="20" customFormat="true" ht="26.4" hidden="false" customHeight="false" outlineLevel="0" collapsed="false">
      <c r="A160" s="15" t="s">
        <v>345</v>
      </c>
      <c r="B160" s="21" t="s">
        <v>22</v>
      </c>
      <c r="C160" s="21" t="s">
        <v>318</v>
      </c>
      <c r="D160" s="21" t="s">
        <v>346</v>
      </c>
      <c r="E160" s="21"/>
      <c r="F160" s="41" t="s">
        <v>347</v>
      </c>
      <c r="G160" s="23" t="n">
        <f aca="false">SUM(G161)</f>
        <v>372076</v>
      </c>
      <c r="H160" s="23" t="n">
        <f aca="false">SUM(H161)</f>
        <v>0</v>
      </c>
      <c r="I160" s="23" t="n">
        <f aca="false">SUM(I161)</f>
        <v>372076</v>
      </c>
    </row>
    <row r="161" s="20" customFormat="true" ht="26.4" hidden="false" customHeight="false" outlineLevel="0" collapsed="false">
      <c r="A161" s="15" t="s">
        <v>348</v>
      </c>
      <c r="B161" s="21" t="s">
        <v>22</v>
      </c>
      <c r="C161" s="21" t="s">
        <v>318</v>
      </c>
      <c r="D161" s="21" t="s">
        <v>346</v>
      </c>
      <c r="E161" s="21" t="s">
        <v>72</v>
      </c>
      <c r="F161" s="22" t="s">
        <v>73</v>
      </c>
      <c r="G161" s="23" t="n">
        <v>372076</v>
      </c>
      <c r="H161" s="23"/>
      <c r="I161" s="23" t="n">
        <f aca="false">SUM(G161:H161)</f>
        <v>372076</v>
      </c>
    </row>
    <row r="162" s="20" customFormat="true" ht="26.4" hidden="false" customHeight="false" outlineLevel="0" collapsed="false">
      <c r="A162" s="15" t="s">
        <v>349</v>
      </c>
      <c r="B162" s="21" t="s">
        <v>22</v>
      </c>
      <c r="C162" s="21" t="s">
        <v>318</v>
      </c>
      <c r="D162" s="21" t="s">
        <v>350</v>
      </c>
      <c r="E162" s="21"/>
      <c r="F162" s="22" t="s">
        <v>351</v>
      </c>
      <c r="G162" s="23" t="n">
        <f aca="false">SUM(G163)</f>
        <v>550000</v>
      </c>
      <c r="H162" s="23" t="n">
        <f aca="false">SUM(H163)</f>
        <v>0</v>
      </c>
      <c r="I162" s="23" t="n">
        <f aca="false">SUM(I163)</f>
        <v>550000</v>
      </c>
    </row>
    <row r="163" s="20" customFormat="true" ht="39.6" hidden="false" customHeight="false" outlineLevel="0" collapsed="false">
      <c r="A163" s="15" t="s">
        <v>352</v>
      </c>
      <c r="B163" s="21" t="s">
        <v>22</v>
      </c>
      <c r="C163" s="21" t="s">
        <v>318</v>
      </c>
      <c r="D163" s="21" t="s">
        <v>350</v>
      </c>
      <c r="E163" s="21" t="s">
        <v>211</v>
      </c>
      <c r="F163" s="22" t="s">
        <v>220</v>
      </c>
      <c r="G163" s="23" t="n">
        <v>550000</v>
      </c>
      <c r="H163" s="23"/>
      <c r="I163" s="23" t="n">
        <f aca="false">SUM(G163:H163)</f>
        <v>550000</v>
      </c>
    </row>
    <row r="164" customFormat="false" ht="26.4" hidden="false" customHeight="false" outlineLevel="0" collapsed="false">
      <c r="A164" s="15" t="s">
        <v>353</v>
      </c>
      <c r="B164" s="16" t="s">
        <v>22</v>
      </c>
      <c r="C164" s="16" t="s">
        <v>354</v>
      </c>
      <c r="D164" s="16"/>
      <c r="E164" s="16"/>
      <c r="F164" s="17" t="s">
        <v>355</v>
      </c>
      <c r="G164" s="18" t="n">
        <f aca="false">SUM(G165,G178,G190,G219)</f>
        <v>165679258</v>
      </c>
      <c r="H164" s="18" t="n">
        <f aca="false">SUM(H165,H178,H190,H219)</f>
        <v>31599140</v>
      </c>
      <c r="I164" s="18" t="n">
        <f aca="false">SUM(I165,I178,I190,I219)</f>
        <v>197278398</v>
      </c>
    </row>
    <row r="165" customFormat="false" ht="13.2" hidden="false" customHeight="false" outlineLevel="0" collapsed="false">
      <c r="A165" s="15" t="s">
        <v>356</v>
      </c>
      <c r="B165" s="16" t="s">
        <v>22</v>
      </c>
      <c r="C165" s="16" t="s">
        <v>357</v>
      </c>
      <c r="D165" s="16"/>
      <c r="E165" s="16"/>
      <c r="F165" s="17" t="s">
        <v>358</v>
      </c>
      <c r="G165" s="18" t="n">
        <f aca="false">SUM(G172,G166)</f>
        <v>1510380</v>
      </c>
      <c r="H165" s="18" t="n">
        <f aca="false">SUM(H172,H166)</f>
        <v>14244162</v>
      </c>
      <c r="I165" s="18" t="n">
        <f aca="false">SUM(I172,I166)</f>
        <v>15754542</v>
      </c>
    </row>
    <row r="166" customFormat="false" ht="52.8" hidden="false" customHeight="false" outlineLevel="0" collapsed="false">
      <c r="A166" s="15" t="s">
        <v>359</v>
      </c>
      <c r="B166" s="21" t="s">
        <v>22</v>
      </c>
      <c r="C166" s="35" t="s">
        <v>357</v>
      </c>
      <c r="D166" s="42" t="s">
        <v>28</v>
      </c>
      <c r="E166" s="21"/>
      <c r="F166" s="22" t="s">
        <v>29</v>
      </c>
      <c r="G166" s="23" t="n">
        <f aca="false">SUM(G167)</f>
        <v>0</v>
      </c>
      <c r="H166" s="23" t="n">
        <f aca="false">SUM(H167)</f>
        <v>14244162</v>
      </c>
      <c r="I166" s="23" t="n">
        <f aca="false">SUM(I167)</f>
        <v>14244162</v>
      </c>
    </row>
    <row r="167" customFormat="false" ht="39.6" hidden="false" customHeight="false" outlineLevel="0" collapsed="false">
      <c r="A167" s="15" t="s">
        <v>360</v>
      </c>
      <c r="B167" s="21" t="s">
        <v>22</v>
      </c>
      <c r="C167" s="43" t="s">
        <v>357</v>
      </c>
      <c r="D167" s="42" t="s">
        <v>361</v>
      </c>
      <c r="E167" s="21"/>
      <c r="F167" s="29" t="s">
        <v>362</v>
      </c>
      <c r="G167" s="23" t="n">
        <f aca="false">SUM(G168,G170)</f>
        <v>0</v>
      </c>
      <c r="H167" s="23" t="n">
        <f aca="false">SUM(H168,H170)</f>
        <v>14244162</v>
      </c>
      <c r="I167" s="23" t="n">
        <f aca="false">SUM(I168,I170)</f>
        <v>14244162</v>
      </c>
    </row>
    <row r="168" customFormat="false" ht="52.8" hidden="false" customHeight="false" outlineLevel="0" collapsed="false">
      <c r="A168" s="15" t="s">
        <v>363</v>
      </c>
      <c r="B168" s="21" t="s">
        <v>22</v>
      </c>
      <c r="C168" s="21" t="s">
        <v>357</v>
      </c>
      <c r="D168" s="21" t="s">
        <v>364</v>
      </c>
      <c r="E168" s="16"/>
      <c r="F168" s="22" t="s">
        <v>365</v>
      </c>
      <c r="G168" s="23" t="n">
        <f aca="false">SUM(G169)</f>
        <v>0</v>
      </c>
      <c r="H168" s="23" t="n">
        <f aca="false">SUM(H169)</f>
        <v>13656774</v>
      </c>
      <c r="I168" s="23" t="n">
        <f aca="false">SUM(I169)</f>
        <v>13656774</v>
      </c>
    </row>
    <row r="169" customFormat="false" ht="39.6" hidden="false" customHeight="false" outlineLevel="0" collapsed="false">
      <c r="A169" s="15" t="s">
        <v>366</v>
      </c>
      <c r="B169" s="21" t="s">
        <v>22</v>
      </c>
      <c r="C169" s="21" t="s">
        <v>357</v>
      </c>
      <c r="D169" s="21" t="s">
        <v>364</v>
      </c>
      <c r="E169" s="21" t="s">
        <v>367</v>
      </c>
      <c r="F169" s="22" t="s">
        <v>368</v>
      </c>
      <c r="G169" s="23" t="n">
        <v>0</v>
      </c>
      <c r="H169" s="23" t="n">
        <v>13656774</v>
      </c>
      <c r="I169" s="23" t="n">
        <f aca="false">SUM(G169:H169)</f>
        <v>13656774</v>
      </c>
    </row>
    <row r="170" customFormat="false" ht="39.6" hidden="false" customHeight="false" outlineLevel="0" collapsed="false">
      <c r="A170" s="15" t="s">
        <v>369</v>
      </c>
      <c r="B170" s="21" t="s">
        <v>22</v>
      </c>
      <c r="C170" s="21" t="s">
        <v>357</v>
      </c>
      <c r="D170" s="21" t="s">
        <v>370</v>
      </c>
      <c r="E170" s="40"/>
      <c r="F170" s="22" t="s">
        <v>371</v>
      </c>
      <c r="G170" s="23" t="n">
        <f aca="false">SUM(G171)</f>
        <v>0</v>
      </c>
      <c r="H170" s="23" t="n">
        <f aca="false">SUM(H171)</f>
        <v>587388</v>
      </c>
      <c r="I170" s="23" t="n">
        <f aca="false">SUM(I171)</f>
        <v>587388</v>
      </c>
    </row>
    <row r="171" customFormat="false" ht="39.6" hidden="false" customHeight="false" outlineLevel="0" collapsed="false">
      <c r="A171" s="15" t="s">
        <v>372</v>
      </c>
      <c r="B171" s="21" t="s">
        <v>22</v>
      </c>
      <c r="C171" s="21" t="s">
        <v>357</v>
      </c>
      <c r="D171" s="21" t="s">
        <v>370</v>
      </c>
      <c r="E171" s="21" t="s">
        <v>367</v>
      </c>
      <c r="F171" s="22" t="s">
        <v>368</v>
      </c>
      <c r="G171" s="23" t="n">
        <v>0</v>
      </c>
      <c r="H171" s="23" t="n">
        <v>587388</v>
      </c>
      <c r="I171" s="23" t="n">
        <f aca="false">SUM(G171:H171)</f>
        <v>587388</v>
      </c>
    </row>
    <row r="172" customFormat="false" ht="52.8" hidden="false" customHeight="false" outlineLevel="0" collapsed="false">
      <c r="A172" s="15" t="s">
        <v>373</v>
      </c>
      <c r="B172" s="21" t="s">
        <v>22</v>
      </c>
      <c r="C172" s="35" t="s">
        <v>357</v>
      </c>
      <c r="D172" s="21" t="s">
        <v>245</v>
      </c>
      <c r="E172" s="21"/>
      <c r="F172" s="27" t="s">
        <v>246</v>
      </c>
      <c r="G172" s="23" t="n">
        <f aca="false">SUM(G173)</f>
        <v>1510380</v>
      </c>
      <c r="H172" s="23" t="n">
        <f aca="false">SUM(H173)</f>
        <v>0</v>
      </c>
      <c r="I172" s="23" t="n">
        <f aca="false">SUM(I173)</f>
        <v>1510380</v>
      </c>
    </row>
    <row r="173" customFormat="false" ht="39.6" hidden="false" customHeight="false" outlineLevel="0" collapsed="false">
      <c r="A173" s="15" t="s">
        <v>374</v>
      </c>
      <c r="B173" s="40" t="s">
        <v>22</v>
      </c>
      <c r="C173" s="43" t="s">
        <v>357</v>
      </c>
      <c r="D173" s="21" t="s">
        <v>375</v>
      </c>
      <c r="E173" s="16"/>
      <c r="F173" s="34" t="s">
        <v>376</v>
      </c>
      <c r="G173" s="23" t="n">
        <f aca="false">SUM(G176,G174)</f>
        <v>1510380</v>
      </c>
      <c r="H173" s="23" t="n">
        <f aca="false">SUM(H176,H174)</f>
        <v>0</v>
      </c>
      <c r="I173" s="23" t="n">
        <f aca="false">SUM(I176,I174)</f>
        <v>1510380</v>
      </c>
    </row>
    <row r="174" customFormat="false" ht="26.4" hidden="false" customHeight="false" outlineLevel="0" collapsed="false">
      <c r="A174" s="15" t="s">
        <v>377</v>
      </c>
      <c r="B174" s="21" t="s">
        <v>22</v>
      </c>
      <c r="C174" s="35" t="s">
        <v>357</v>
      </c>
      <c r="D174" s="21" t="s">
        <v>378</v>
      </c>
      <c r="E174" s="16"/>
      <c r="F174" s="34" t="s">
        <v>379</v>
      </c>
      <c r="G174" s="23" t="n">
        <f aca="false">SUM(G175)</f>
        <v>894521</v>
      </c>
      <c r="H174" s="23" t="n">
        <f aca="false">SUM(H175)</f>
        <v>0</v>
      </c>
      <c r="I174" s="23" t="n">
        <f aca="false">SUM(I175)</f>
        <v>894521</v>
      </c>
    </row>
    <row r="175" customFormat="false" ht="39.6" hidden="false" customHeight="false" outlineLevel="0" collapsed="false">
      <c r="A175" s="15" t="s">
        <v>380</v>
      </c>
      <c r="B175" s="40" t="s">
        <v>22</v>
      </c>
      <c r="C175" s="43" t="s">
        <v>357</v>
      </c>
      <c r="D175" s="21" t="s">
        <v>378</v>
      </c>
      <c r="E175" s="40" t="s">
        <v>48</v>
      </c>
      <c r="F175" s="22" t="s">
        <v>49</v>
      </c>
      <c r="G175" s="23" t="n">
        <v>894521</v>
      </c>
      <c r="H175" s="23"/>
      <c r="I175" s="23" t="n">
        <f aca="false">SUM(G175:H175)</f>
        <v>894521</v>
      </c>
    </row>
    <row r="176" customFormat="false" ht="26.4" hidden="false" customHeight="false" outlineLevel="0" collapsed="false">
      <c r="A176" s="15" t="s">
        <v>381</v>
      </c>
      <c r="B176" s="21" t="s">
        <v>22</v>
      </c>
      <c r="C176" s="35" t="s">
        <v>357</v>
      </c>
      <c r="D176" s="21" t="s">
        <v>382</v>
      </c>
      <c r="E176" s="16"/>
      <c r="F176" s="41" t="s">
        <v>383</v>
      </c>
      <c r="G176" s="23" t="n">
        <f aca="false">SUM(G177)</f>
        <v>615859</v>
      </c>
      <c r="H176" s="23" t="n">
        <f aca="false">SUM(H177)</f>
        <v>0</v>
      </c>
      <c r="I176" s="23" t="n">
        <f aca="false">SUM(I177)</f>
        <v>615859</v>
      </c>
    </row>
    <row r="177" customFormat="false" ht="39.6" hidden="false" customHeight="false" outlineLevel="0" collapsed="false">
      <c r="A177" s="15" t="s">
        <v>384</v>
      </c>
      <c r="B177" s="40" t="s">
        <v>22</v>
      </c>
      <c r="C177" s="43" t="s">
        <v>357</v>
      </c>
      <c r="D177" s="21" t="s">
        <v>382</v>
      </c>
      <c r="E177" s="40" t="s">
        <v>48</v>
      </c>
      <c r="F177" s="22" t="s">
        <v>49</v>
      </c>
      <c r="G177" s="23" t="n">
        <v>615859</v>
      </c>
      <c r="H177" s="23"/>
      <c r="I177" s="23" t="n">
        <f aca="false">SUM(G177:H177)</f>
        <v>615859</v>
      </c>
    </row>
    <row r="178" customFormat="false" ht="13.2" hidden="false" customHeight="false" outlineLevel="0" collapsed="false">
      <c r="A178" s="15" t="s">
        <v>385</v>
      </c>
      <c r="B178" s="16" t="s">
        <v>22</v>
      </c>
      <c r="C178" s="16" t="s">
        <v>386</v>
      </c>
      <c r="D178" s="16"/>
      <c r="E178" s="16"/>
      <c r="F178" s="17" t="s">
        <v>387</v>
      </c>
      <c r="G178" s="18" t="n">
        <f aca="false">SUM(G183,G179)</f>
        <v>63624456</v>
      </c>
      <c r="H178" s="18" t="n">
        <f aca="false">SUM(H183,H179)</f>
        <v>14148986</v>
      </c>
      <c r="I178" s="18" t="n">
        <f aca="false">SUM(I183,I179)</f>
        <v>77773442</v>
      </c>
    </row>
    <row r="179" customFormat="false" ht="52.8" hidden="false" customHeight="false" outlineLevel="0" collapsed="false">
      <c r="A179" s="15" t="s">
        <v>388</v>
      </c>
      <c r="B179" s="21" t="s">
        <v>22</v>
      </c>
      <c r="C179" s="35" t="s">
        <v>386</v>
      </c>
      <c r="D179" s="42" t="s">
        <v>28</v>
      </c>
      <c r="E179" s="21"/>
      <c r="F179" s="22" t="s">
        <v>29</v>
      </c>
      <c r="G179" s="23" t="n">
        <f aca="false">SUM(G180)</f>
        <v>12025000</v>
      </c>
      <c r="H179" s="23" t="n">
        <f aca="false">SUM(H180)</f>
        <v>13198450</v>
      </c>
      <c r="I179" s="23" t="n">
        <f aca="false">SUM(I180)</f>
        <v>25223450</v>
      </c>
    </row>
    <row r="180" customFormat="false" ht="39.6" hidden="false" customHeight="false" outlineLevel="0" collapsed="false">
      <c r="A180" s="15" t="s">
        <v>389</v>
      </c>
      <c r="B180" s="40" t="s">
        <v>22</v>
      </c>
      <c r="C180" s="43" t="s">
        <v>386</v>
      </c>
      <c r="D180" s="21" t="s">
        <v>55</v>
      </c>
      <c r="E180" s="21"/>
      <c r="F180" s="22" t="s">
        <v>56</v>
      </c>
      <c r="G180" s="23" t="n">
        <f aca="false">SUM(G181)</f>
        <v>12025000</v>
      </c>
      <c r="H180" s="23" t="n">
        <f aca="false">SUM(H181)</f>
        <v>13198450</v>
      </c>
      <c r="I180" s="23" t="n">
        <f aca="false">SUM(I181)</f>
        <v>25223450</v>
      </c>
    </row>
    <row r="181" customFormat="false" ht="92.4" hidden="false" customHeight="false" outlineLevel="0" collapsed="false">
      <c r="A181" s="15" t="s">
        <v>390</v>
      </c>
      <c r="B181" s="21" t="s">
        <v>22</v>
      </c>
      <c r="C181" s="35" t="s">
        <v>386</v>
      </c>
      <c r="D181" s="21" t="s">
        <v>391</v>
      </c>
      <c r="E181" s="16"/>
      <c r="F181" s="22" t="s">
        <v>392</v>
      </c>
      <c r="G181" s="23" t="n">
        <f aca="false">SUM(G182:G182)</f>
        <v>12025000</v>
      </c>
      <c r="H181" s="23" t="n">
        <f aca="false">SUM(H182:H182)</f>
        <v>13198450</v>
      </c>
      <c r="I181" s="23" t="n">
        <f aca="false">SUM(I182:I182)</f>
        <v>25223450</v>
      </c>
    </row>
    <row r="182" customFormat="false" ht="26.4" hidden="false" customHeight="false" outlineLevel="0" collapsed="false">
      <c r="A182" s="15" t="s">
        <v>393</v>
      </c>
      <c r="B182" s="40" t="s">
        <v>22</v>
      </c>
      <c r="C182" s="43" t="s">
        <v>386</v>
      </c>
      <c r="D182" s="21" t="s">
        <v>391</v>
      </c>
      <c r="E182" s="21" t="s">
        <v>72</v>
      </c>
      <c r="F182" s="22" t="s">
        <v>73</v>
      </c>
      <c r="G182" s="23" t="n">
        <v>12025000</v>
      </c>
      <c r="H182" s="23" t="n">
        <v>13198450</v>
      </c>
      <c r="I182" s="23" t="n">
        <f aca="false">SUM(G182:H182)</f>
        <v>25223450</v>
      </c>
    </row>
    <row r="183" customFormat="false" ht="52.8" hidden="false" customHeight="false" outlineLevel="0" collapsed="false">
      <c r="A183" s="15" t="s">
        <v>394</v>
      </c>
      <c r="B183" s="21" t="s">
        <v>22</v>
      </c>
      <c r="C183" s="35" t="s">
        <v>386</v>
      </c>
      <c r="D183" s="21" t="s">
        <v>245</v>
      </c>
      <c r="E183" s="21"/>
      <c r="F183" s="26" t="s">
        <v>246</v>
      </c>
      <c r="G183" s="23" t="n">
        <f aca="false">SUM(G184)</f>
        <v>51599456</v>
      </c>
      <c r="H183" s="23" t="n">
        <f aca="false">SUM(H184)</f>
        <v>950536</v>
      </c>
      <c r="I183" s="23" t="n">
        <f aca="false">SUM(I184)</f>
        <v>52549992</v>
      </c>
    </row>
    <row r="184" customFormat="false" ht="39.6" hidden="false" customHeight="false" outlineLevel="0" collapsed="false">
      <c r="A184" s="15" t="s">
        <v>395</v>
      </c>
      <c r="B184" s="40" t="s">
        <v>22</v>
      </c>
      <c r="C184" s="43" t="s">
        <v>386</v>
      </c>
      <c r="D184" s="21" t="s">
        <v>375</v>
      </c>
      <c r="E184" s="16"/>
      <c r="F184" s="34" t="s">
        <v>376</v>
      </c>
      <c r="G184" s="23" t="n">
        <f aca="false">SUM(G185,G188)</f>
        <v>51599456</v>
      </c>
      <c r="H184" s="23" t="n">
        <f aca="false">SUM(H185,H188)</f>
        <v>950536</v>
      </c>
      <c r="I184" s="23" t="n">
        <f aca="false">SUM(I185,I188)</f>
        <v>52549992</v>
      </c>
    </row>
    <row r="185" customFormat="false" ht="26.4" hidden="false" customHeight="false" outlineLevel="0" collapsed="false">
      <c r="A185" s="15" t="s">
        <v>396</v>
      </c>
      <c r="B185" s="21" t="s">
        <v>22</v>
      </c>
      <c r="C185" s="35" t="s">
        <v>386</v>
      </c>
      <c r="D185" s="21" t="s">
        <v>397</v>
      </c>
      <c r="E185" s="40"/>
      <c r="F185" s="41" t="s">
        <v>398</v>
      </c>
      <c r="G185" s="23" t="n">
        <f aca="false">SUM(G186:G187)</f>
        <v>51480127</v>
      </c>
      <c r="H185" s="23" t="n">
        <f aca="false">SUM(H186:H187)</f>
        <v>950536</v>
      </c>
      <c r="I185" s="23" t="n">
        <f aca="false">SUM(I186:I187)</f>
        <v>52430663</v>
      </c>
    </row>
    <row r="186" customFormat="false" ht="39.6" hidden="false" customHeight="false" outlineLevel="0" collapsed="false">
      <c r="A186" s="15" t="s">
        <v>399</v>
      </c>
      <c r="B186" s="40" t="s">
        <v>22</v>
      </c>
      <c r="C186" s="43" t="s">
        <v>386</v>
      </c>
      <c r="D186" s="21" t="s">
        <v>397</v>
      </c>
      <c r="E186" s="40" t="s">
        <v>48</v>
      </c>
      <c r="F186" s="22" t="s">
        <v>49</v>
      </c>
      <c r="G186" s="23" t="n">
        <v>28819007</v>
      </c>
      <c r="H186" s="23" t="n">
        <v>1029053</v>
      </c>
      <c r="I186" s="23" t="n">
        <f aca="false">SUM(G186:H186)</f>
        <v>29848060</v>
      </c>
    </row>
    <row r="187" customFormat="false" ht="39.6" hidden="false" customHeight="false" outlineLevel="0" collapsed="false">
      <c r="A187" s="15" t="s">
        <v>400</v>
      </c>
      <c r="B187" s="40" t="s">
        <v>22</v>
      </c>
      <c r="C187" s="43" t="s">
        <v>386</v>
      </c>
      <c r="D187" s="21" t="s">
        <v>397</v>
      </c>
      <c r="E187" s="21" t="s">
        <v>367</v>
      </c>
      <c r="F187" s="22" t="s">
        <v>368</v>
      </c>
      <c r="G187" s="23" t="n">
        <v>22661120</v>
      </c>
      <c r="H187" s="23" t="n">
        <v>-78517</v>
      </c>
      <c r="I187" s="23" t="n">
        <f aca="false">SUM(G187:H187)</f>
        <v>22582603</v>
      </c>
    </row>
    <row r="188" customFormat="false" ht="105.6" hidden="false" customHeight="false" outlineLevel="0" collapsed="false">
      <c r="A188" s="15" t="s">
        <v>401</v>
      </c>
      <c r="B188" s="44" t="s">
        <v>22</v>
      </c>
      <c r="C188" s="44" t="s">
        <v>386</v>
      </c>
      <c r="D188" s="44" t="s">
        <v>402</v>
      </c>
      <c r="E188" s="44"/>
      <c r="F188" s="45" t="s">
        <v>403</v>
      </c>
      <c r="G188" s="23" t="n">
        <f aca="false">SUM(G189)</f>
        <v>119329</v>
      </c>
      <c r="H188" s="23" t="n">
        <f aca="false">SUM(H189)</f>
        <v>0</v>
      </c>
      <c r="I188" s="23" t="n">
        <f aca="false">SUM(I189)</f>
        <v>119329</v>
      </c>
    </row>
    <row r="189" customFormat="false" ht="13.2" hidden="false" customHeight="false" outlineLevel="0" collapsed="false">
      <c r="A189" s="15" t="s">
        <v>404</v>
      </c>
      <c r="B189" s="46" t="s">
        <v>22</v>
      </c>
      <c r="C189" s="46" t="s">
        <v>386</v>
      </c>
      <c r="D189" s="46" t="s">
        <v>402</v>
      </c>
      <c r="E189" s="21" t="s">
        <v>72</v>
      </c>
      <c r="F189" s="22" t="s">
        <v>73</v>
      </c>
      <c r="G189" s="23" t="n">
        <v>119329</v>
      </c>
      <c r="H189" s="23"/>
      <c r="I189" s="23" t="n">
        <f aca="false">SUM(G189:H189)</f>
        <v>119329</v>
      </c>
    </row>
    <row r="190" customFormat="false" ht="13.2" hidden="false" customHeight="false" outlineLevel="0" collapsed="false">
      <c r="A190" s="15" t="s">
        <v>405</v>
      </c>
      <c r="B190" s="47" t="s">
        <v>22</v>
      </c>
      <c r="C190" s="47" t="s">
        <v>406</v>
      </c>
      <c r="D190" s="48"/>
      <c r="E190" s="48"/>
      <c r="F190" s="49" t="s">
        <v>407</v>
      </c>
      <c r="G190" s="18" t="n">
        <f aca="false">SUM(G191,G216,G209,G205)</f>
        <v>76248400</v>
      </c>
      <c r="H190" s="18" t="n">
        <f aca="false">SUM(H191,H216,H209,H205)</f>
        <v>1843000</v>
      </c>
      <c r="I190" s="18" t="n">
        <f aca="false">SUM(I191,I216,I209,I205)</f>
        <v>78091400</v>
      </c>
    </row>
    <row r="191" customFormat="false" ht="52.8" hidden="false" customHeight="false" outlineLevel="0" collapsed="false">
      <c r="A191" s="15" t="s">
        <v>408</v>
      </c>
      <c r="B191" s="21" t="s">
        <v>22</v>
      </c>
      <c r="C191" s="21" t="s">
        <v>406</v>
      </c>
      <c r="D191" s="21" t="s">
        <v>245</v>
      </c>
      <c r="E191" s="21"/>
      <c r="F191" s="27" t="s">
        <v>246</v>
      </c>
      <c r="G191" s="23" t="n">
        <f aca="false">SUM(G192)</f>
        <v>39988707</v>
      </c>
      <c r="H191" s="23" t="n">
        <f aca="false">SUM(H192)</f>
        <v>1243000</v>
      </c>
      <c r="I191" s="23" t="n">
        <f aca="false">SUM(I192)</f>
        <v>41231707</v>
      </c>
    </row>
    <row r="192" customFormat="false" ht="39.6" hidden="false" customHeight="false" outlineLevel="0" collapsed="false">
      <c r="A192" s="15" t="s">
        <v>409</v>
      </c>
      <c r="B192" s="21" t="s">
        <v>22</v>
      </c>
      <c r="C192" s="21" t="s">
        <v>406</v>
      </c>
      <c r="D192" s="35" t="s">
        <v>248</v>
      </c>
      <c r="E192" s="33"/>
      <c r="F192" s="34" t="s">
        <v>249</v>
      </c>
      <c r="G192" s="23" t="n">
        <f aca="false">SUM(G193,G195,G197,G199,G201,G203)</f>
        <v>39988707</v>
      </c>
      <c r="H192" s="23" t="n">
        <f aca="false">SUM(H193,H195,H197,H199,H201,H203)</f>
        <v>1243000</v>
      </c>
      <c r="I192" s="23" t="n">
        <f aca="false">SUM(I193,I195,I197,I199,I201,I203)</f>
        <v>41231707</v>
      </c>
    </row>
    <row r="193" customFormat="false" ht="26.4" hidden="false" customHeight="false" outlineLevel="0" collapsed="false">
      <c r="A193" s="15" t="s">
        <v>410</v>
      </c>
      <c r="B193" s="21" t="s">
        <v>22</v>
      </c>
      <c r="C193" s="21" t="s">
        <v>406</v>
      </c>
      <c r="D193" s="35" t="s">
        <v>411</v>
      </c>
      <c r="E193" s="36"/>
      <c r="F193" s="27" t="s">
        <v>412</v>
      </c>
      <c r="G193" s="23" t="n">
        <f aca="false">SUM(G194:G194)</f>
        <v>15534890</v>
      </c>
      <c r="H193" s="23" t="n">
        <f aca="false">SUM(H194:H194)</f>
        <v>293000</v>
      </c>
      <c r="I193" s="23" t="n">
        <f aca="false">SUM(I194:I194)</f>
        <v>15827890</v>
      </c>
    </row>
    <row r="194" customFormat="false" ht="39.6" hidden="false" customHeight="false" outlineLevel="0" collapsed="false">
      <c r="A194" s="15" t="s">
        <v>413</v>
      </c>
      <c r="B194" s="21" t="s">
        <v>22</v>
      </c>
      <c r="C194" s="21" t="s">
        <v>406</v>
      </c>
      <c r="D194" s="35" t="s">
        <v>411</v>
      </c>
      <c r="E194" s="21" t="s">
        <v>48</v>
      </c>
      <c r="F194" s="22" t="s">
        <v>49</v>
      </c>
      <c r="G194" s="23" t="n">
        <v>15534890</v>
      </c>
      <c r="H194" s="23" t="n">
        <v>293000</v>
      </c>
      <c r="I194" s="23" t="n">
        <f aca="false">SUM(G194:H194)</f>
        <v>15827890</v>
      </c>
    </row>
    <row r="195" customFormat="false" ht="26.4" hidden="false" customHeight="false" outlineLevel="0" collapsed="false">
      <c r="A195" s="15" t="s">
        <v>414</v>
      </c>
      <c r="B195" s="21" t="s">
        <v>22</v>
      </c>
      <c r="C195" s="21" t="s">
        <v>406</v>
      </c>
      <c r="D195" s="35" t="s">
        <v>415</v>
      </c>
      <c r="E195" s="21"/>
      <c r="F195" s="27" t="s">
        <v>416</v>
      </c>
      <c r="G195" s="23" t="n">
        <f aca="false">SUM(G196)</f>
        <v>3471000</v>
      </c>
      <c r="H195" s="23" t="n">
        <f aca="false">SUM(H196)</f>
        <v>0</v>
      </c>
      <c r="I195" s="23" t="n">
        <f aca="false">SUM(I196)</f>
        <v>3471000</v>
      </c>
    </row>
    <row r="196" customFormat="false" ht="39.6" hidden="false" customHeight="false" outlineLevel="0" collapsed="false">
      <c r="A196" s="15" t="s">
        <v>417</v>
      </c>
      <c r="B196" s="21" t="s">
        <v>22</v>
      </c>
      <c r="C196" s="21" t="s">
        <v>406</v>
      </c>
      <c r="D196" s="35" t="s">
        <v>415</v>
      </c>
      <c r="E196" s="21" t="s">
        <v>48</v>
      </c>
      <c r="F196" s="22" t="s">
        <v>49</v>
      </c>
      <c r="G196" s="23" t="n">
        <v>3471000</v>
      </c>
      <c r="H196" s="23"/>
      <c r="I196" s="23" t="n">
        <f aca="false">SUM(G196:H196)</f>
        <v>3471000</v>
      </c>
    </row>
    <row r="197" customFormat="false" ht="26.4" hidden="false" customHeight="false" outlineLevel="0" collapsed="false">
      <c r="A197" s="15" t="s">
        <v>418</v>
      </c>
      <c r="B197" s="21" t="s">
        <v>22</v>
      </c>
      <c r="C197" s="21" t="s">
        <v>406</v>
      </c>
      <c r="D197" s="35" t="s">
        <v>419</v>
      </c>
      <c r="E197" s="21"/>
      <c r="F197" s="27" t="s">
        <v>420</v>
      </c>
      <c r="G197" s="23" t="n">
        <f aca="false">SUM(G198)</f>
        <v>4400000</v>
      </c>
      <c r="H197" s="23" t="n">
        <f aca="false">SUM(H198)</f>
        <v>950000</v>
      </c>
      <c r="I197" s="23" t="n">
        <f aca="false">SUM(I198)</f>
        <v>5350000</v>
      </c>
    </row>
    <row r="198" customFormat="false" ht="39.6" hidden="false" customHeight="false" outlineLevel="0" collapsed="false">
      <c r="A198" s="15" t="s">
        <v>421</v>
      </c>
      <c r="B198" s="21" t="s">
        <v>22</v>
      </c>
      <c r="C198" s="21" t="s">
        <v>406</v>
      </c>
      <c r="D198" s="35" t="s">
        <v>419</v>
      </c>
      <c r="E198" s="21" t="s">
        <v>48</v>
      </c>
      <c r="F198" s="22" t="s">
        <v>49</v>
      </c>
      <c r="G198" s="23" t="n">
        <v>4400000</v>
      </c>
      <c r="H198" s="23" t="n">
        <v>950000</v>
      </c>
      <c r="I198" s="23" t="n">
        <f aca="false">SUM(G198:H198)</f>
        <v>5350000</v>
      </c>
    </row>
    <row r="199" customFormat="false" ht="13.2" hidden="false" customHeight="false" outlineLevel="0" collapsed="false">
      <c r="A199" s="15" t="s">
        <v>422</v>
      </c>
      <c r="B199" s="21" t="s">
        <v>22</v>
      </c>
      <c r="C199" s="21" t="s">
        <v>406</v>
      </c>
      <c r="D199" s="35" t="s">
        <v>423</v>
      </c>
      <c r="E199" s="21"/>
      <c r="F199" s="27" t="s">
        <v>424</v>
      </c>
      <c r="G199" s="23" t="n">
        <f aca="false">SUM(G200)</f>
        <v>3123707</v>
      </c>
      <c r="H199" s="23" t="n">
        <f aca="false">SUM(H200)</f>
        <v>0</v>
      </c>
      <c r="I199" s="23" t="n">
        <f aca="false">SUM(I200)</f>
        <v>3123707</v>
      </c>
    </row>
    <row r="200" customFormat="false" ht="39.6" hidden="false" customHeight="false" outlineLevel="0" collapsed="false">
      <c r="A200" s="15" t="s">
        <v>425</v>
      </c>
      <c r="B200" s="21" t="s">
        <v>22</v>
      </c>
      <c r="C200" s="21" t="s">
        <v>406</v>
      </c>
      <c r="D200" s="35" t="s">
        <v>423</v>
      </c>
      <c r="E200" s="21" t="s">
        <v>48</v>
      </c>
      <c r="F200" s="22" t="s">
        <v>49</v>
      </c>
      <c r="G200" s="23" t="n">
        <v>3123707</v>
      </c>
      <c r="H200" s="23"/>
      <c r="I200" s="23" t="n">
        <f aca="false">SUM(G200:H200)</f>
        <v>3123707</v>
      </c>
    </row>
    <row r="201" customFormat="false" ht="13.2" hidden="false" customHeight="false" outlineLevel="0" collapsed="false">
      <c r="A201" s="15" t="s">
        <v>426</v>
      </c>
      <c r="B201" s="21" t="s">
        <v>22</v>
      </c>
      <c r="C201" s="21" t="s">
        <v>406</v>
      </c>
      <c r="D201" s="35" t="s">
        <v>427</v>
      </c>
      <c r="E201" s="21"/>
      <c r="F201" s="27" t="s">
        <v>428</v>
      </c>
      <c r="G201" s="23" t="n">
        <f aca="false">SUM(G202)</f>
        <v>9418375</v>
      </c>
      <c r="H201" s="23" t="n">
        <f aca="false">SUM(H202)</f>
        <v>0</v>
      </c>
      <c r="I201" s="23" t="n">
        <f aca="false">SUM(I202)</f>
        <v>9418375</v>
      </c>
    </row>
    <row r="202" customFormat="false" ht="39.6" hidden="false" customHeight="false" outlineLevel="0" collapsed="false">
      <c r="A202" s="15" t="s">
        <v>429</v>
      </c>
      <c r="B202" s="21" t="s">
        <v>22</v>
      </c>
      <c r="C202" s="21" t="s">
        <v>406</v>
      </c>
      <c r="D202" s="35" t="s">
        <v>427</v>
      </c>
      <c r="E202" s="21" t="s">
        <v>48</v>
      </c>
      <c r="F202" s="22" t="s">
        <v>49</v>
      </c>
      <c r="G202" s="23" t="n">
        <v>9418375</v>
      </c>
      <c r="H202" s="23"/>
      <c r="I202" s="23" t="n">
        <f aca="false">SUM(G202:H202)</f>
        <v>9418375</v>
      </c>
    </row>
    <row r="203" customFormat="false" ht="92.4" hidden="false" customHeight="false" outlineLevel="0" collapsed="false">
      <c r="A203" s="15" t="s">
        <v>430</v>
      </c>
      <c r="B203" s="21" t="s">
        <v>22</v>
      </c>
      <c r="C203" s="21" t="s">
        <v>406</v>
      </c>
      <c r="D203" s="35" t="s">
        <v>431</v>
      </c>
      <c r="E203" s="21"/>
      <c r="F203" s="27" t="s">
        <v>432</v>
      </c>
      <c r="G203" s="23" t="n">
        <f aca="false">SUM(G204)</f>
        <v>4040735</v>
      </c>
      <c r="H203" s="23" t="n">
        <f aca="false">SUM(H204)</f>
        <v>0</v>
      </c>
      <c r="I203" s="23" t="n">
        <f aca="false">SUM(I204)</f>
        <v>4040735</v>
      </c>
    </row>
    <row r="204" customFormat="false" ht="13.2" hidden="false" customHeight="false" outlineLevel="0" collapsed="false">
      <c r="A204" s="15" t="s">
        <v>433</v>
      </c>
      <c r="B204" s="21" t="s">
        <v>22</v>
      </c>
      <c r="C204" s="21" t="s">
        <v>406</v>
      </c>
      <c r="D204" s="35" t="s">
        <v>431</v>
      </c>
      <c r="E204" s="21" t="s">
        <v>72</v>
      </c>
      <c r="F204" s="22" t="s">
        <v>73</v>
      </c>
      <c r="G204" s="23" t="n">
        <v>4040735</v>
      </c>
      <c r="H204" s="23"/>
      <c r="I204" s="23" t="n">
        <f aca="false">SUM(G204:H204)</f>
        <v>4040735</v>
      </c>
    </row>
    <row r="205" customFormat="false" ht="39.6" hidden="false" customHeight="false" outlineLevel="0" collapsed="false">
      <c r="A205" s="15" t="s">
        <v>434</v>
      </c>
      <c r="B205" s="21" t="s">
        <v>22</v>
      </c>
      <c r="C205" s="21" t="s">
        <v>406</v>
      </c>
      <c r="D205" s="35" t="s">
        <v>435</v>
      </c>
      <c r="E205" s="16"/>
      <c r="F205" s="27" t="s">
        <v>436</v>
      </c>
      <c r="G205" s="23" t="n">
        <f aca="false">SUM(G206)</f>
        <v>751219</v>
      </c>
      <c r="H205" s="23" t="n">
        <f aca="false">SUM(H206)</f>
        <v>0</v>
      </c>
      <c r="I205" s="23" t="n">
        <f aca="false">SUM(I206)</f>
        <v>751219</v>
      </c>
    </row>
    <row r="206" customFormat="false" ht="26.4" hidden="false" customHeight="false" outlineLevel="0" collapsed="false">
      <c r="A206" s="15" t="s">
        <v>437</v>
      </c>
      <c r="B206" s="21" t="s">
        <v>22</v>
      </c>
      <c r="C206" s="21" t="s">
        <v>406</v>
      </c>
      <c r="D206" s="21" t="s">
        <v>438</v>
      </c>
      <c r="E206" s="16"/>
      <c r="F206" s="34" t="s">
        <v>439</v>
      </c>
      <c r="G206" s="23" t="n">
        <f aca="false">SUM(G207)</f>
        <v>751219</v>
      </c>
      <c r="H206" s="23" t="n">
        <f aca="false">SUM(H207)</f>
        <v>0</v>
      </c>
      <c r="I206" s="23" t="n">
        <f aca="false">SUM(I207)</f>
        <v>751219</v>
      </c>
    </row>
    <row r="207" customFormat="false" ht="39.6" hidden="false" customHeight="false" outlineLevel="0" collapsed="false">
      <c r="A207" s="15" t="s">
        <v>440</v>
      </c>
      <c r="B207" s="21" t="s">
        <v>22</v>
      </c>
      <c r="C207" s="21" t="s">
        <v>406</v>
      </c>
      <c r="D207" s="21" t="s">
        <v>441</v>
      </c>
      <c r="E207" s="21"/>
      <c r="F207" s="32" t="s">
        <v>442</v>
      </c>
      <c r="G207" s="23" t="n">
        <f aca="false">SUM(G208)</f>
        <v>751219</v>
      </c>
      <c r="H207" s="23" t="n">
        <f aca="false">SUM(H208)</f>
        <v>0</v>
      </c>
      <c r="I207" s="23" t="n">
        <f aca="false">SUM(I208)</f>
        <v>751219</v>
      </c>
    </row>
    <row r="208" customFormat="false" ht="39.6" hidden="false" customHeight="false" outlineLevel="0" collapsed="false">
      <c r="A208" s="15" t="s">
        <v>48</v>
      </c>
      <c r="B208" s="21" t="s">
        <v>22</v>
      </c>
      <c r="C208" s="21" t="s">
        <v>406</v>
      </c>
      <c r="D208" s="21" t="s">
        <v>441</v>
      </c>
      <c r="E208" s="21" t="s">
        <v>48</v>
      </c>
      <c r="F208" s="22" t="s">
        <v>49</v>
      </c>
      <c r="G208" s="23" t="n">
        <v>751219</v>
      </c>
      <c r="H208" s="23"/>
      <c r="I208" s="23" t="n">
        <f aca="false">SUM(G208:H208)</f>
        <v>751219</v>
      </c>
    </row>
    <row r="209" customFormat="false" ht="52.8" hidden="false" customHeight="false" outlineLevel="0" collapsed="false">
      <c r="A209" s="15" t="s">
        <v>443</v>
      </c>
      <c r="B209" s="21" t="s">
        <v>22</v>
      </c>
      <c r="C209" s="21" t="s">
        <v>406</v>
      </c>
      <c r="D209" s="35" t="s">
        <v>311</v>
      </c>
      <c r="E209" s="21"/>
      <c r="F209" s="22" t="s">
        <v>312</v>
      </c>
      <c r="G209" s="23" t="n">
        <f aca="false">SUM(G212,G210,G214)</f>
        <v>25027474</v>
      </c>
      <c r="H209" s="23" t="n">
        <f aca="false">SUM(H212,H210,H214)</f>
        <v>600000</v>
      </c>
      <c r="I209" s="23" t="n">
        <f aca="false">SUM(I212,I210,I214)</f>
        <v>25627474</v>
      </c>
    </row>
    <row r="210" customFormat="false" ht="39.6" hidden="false" customHeight="false" outlineLevel="0" collapsed="false">
      <c r="A210" s="15" t="s">
        <v>444</v>
      </c>
      <c r="B210" s="21" t="s">
        <v>22</v>
      </c>
      <c r="C210" s="21" t="s">
        <v>406</v>
      </c>
      <c r="D210" s="35" t="s">
        <v>445</v>
      </c>
      <c r="E210" s="21"/>
      <c r="F210" s="39" t="s">
        <v>446</v>
      </c>
      <c r="G210" s="23" t="n">
        <f aca="false">SUM(G211)</f>
        <v>21023556</v>
      </c>
      <c r="H210" s="23" t="n">
        <f aca="false">SUM(H211)</f>
        <v>0</v>
      </c>
      <c r="I210" s="23" t="n">
        <f aca="false">SUM(I211)</f>
        <v>21023556</v>
      </c>
    </row>
    <row r="211" customFormat="false" ht="39.6" hidden="false" customHeight="false" outlineLevel="0" collapsed="false">
      <c r="A211" s="15" t="s">
        <v>447</v>
      </c>
      <c r="B211" s="21" t="s">
        <v>22</v>
      </c>
      <c r="C211" s="21" t="s">
        <v>406</v>
      </c>
      <c r="D211" s="35" t="s">
        <v>445</v>
      </c>
      <c r="E211" s="21" t="s">
        <v>48</v>
      </c>
      <c r="F211" s="39" t="s">
        <v>49</v>
      </c>
      <c r="G211" s="23" t="n">
        <v>21023556</v>
      </c>
      <c r="H211" s="23"/>
      <c r="I211" s="23" t="n">
        <f aca="false">SUM(G211:H211)</f>
        <v>21023556</v>
      </c>
    </row>
    <row r="212" customFormat="false" ht="26.4" hidden="false" customHeight="false" outlineLevel="0" collapsed="false">
      <c r="A212" s="15" t="s">
        <v>448</v>
      </c>
      <c r="B212" s="21" t="s">
        <v>22</v>
      </c>
      <c r="C212" s="21" t="s">
        <v>406</v>
      </c>
      <c r="D212" s="35" t="s">
        <v>449</v>
      </c>
      <c r="E212" s="21"/>
      <c r="F212" s="39" t="s">
        <v>450</v>
      </c>
      <c r="G212" s="23" t="n">
        <f aca="false">SUM(G213)</f>
        <v>480000</v>
      </c>
      <c r="H212" s="23" t="n">
        <f aca="false">SUM(H213)</f>
        <v>600000</v>
      </c>
      <c r="I212" s="23" t="n">
        <f aca="false">SUM(I213)</f>
        <v>1080000</v>
      </c>
    </row>
    <row r="213" customFormat="false" ht="39.6" hidden="false" customHeight="false" outlineLevel="0" collapsed="false">
      <c r="A213" s="15" t="s">
        <v>451</v>
      </c>
      <c r="B213" s="21" t="s">
        <v>22</v>
      </c>
      <c r="C213" s="21" t="s">
        <v>406</v>
      </c>
      <c r="D213" s="35" t="s">
        <v>449</v>
      </c>
      <c r="E213" s="21" t="s">
        <v>48</v>
      </c>
      <c r="F213" s="39" t="s">
        <v>49</v>
      </c>
      <c r="G213" s="23" t="n">
        <v>480000</v>
      </c>
      <c r="H213" s="23" t="n">
        <v>600000</v>
      </c>
      <c r="I213" s="23" t="n">
        <f aca="false">SUM(G213:H213)</f>
        <v>1080000</v>
      </c>
    </row>
    <row r="214" customFormat="false" ht="52.8" hidden="false" customHeight="false" outlineLevel="0" collapsed="false">
      <c r="A214" s="15" t="s">
        <v>452</v>
      </c>
      <c r="B214" s="21" t="s">
        <v>22</v>
      </c>
      <c r="C214" s="21" t="s">
        <v>406</v>
      </c>
      <c r="D214" s="35" t="s">
        <v>453</v>
      </c>
      <c r="E214" s="21"/>
      <c r="F214" s="39" t="s">
        <v>454</v>
      </c>
      <c r="G214" s="23" t="n">
        <f aca="false">SUM(G215)</f>
        <v>3523918</v>
      </c>
      <c r="H214" s="23" t="n">
        <f aca="false">SUM(H215)</f>
        <v>0</v>
      </c>
      <c r="I214" s="23" t="n">
        <f aca="false">SUM(I215)</f>
        <v>3523918</v>
      </c>
    </row>
    <row r="215" customFormat="false" ht="39.6" hidden="false" customHeight="false" outlineLevel="0" collapsed="false">
      <c r="A215" s="15" t="s">
        <v>455</v>
      </c>
      <c r="B215" s="21" t="s">
        <v>22</v>
      </c>
      <c r="C215" s="21" t="s">
        <v>406</v>
      </c>
      <c r="D215" s="35" t="s">
        <v>453</v>
      </c>
      <c r="E215" s="21" t="s">
        <v>48</v>
      </c>
      <c r="F215" s="39" t="s">
        <v>49</v>
      </c>
      <c r="G215" s="23" t="n">
        <v>3523918</v>
      </c>
      <c r="H215" s="23"/>
      <c r="I215" s="23" t="n">
        <f aca="false">SUM(G215:H215)</f>
        <v>3523918</v>
      </c>
    </row>
    <row r="216" customFormat="false" ht="52.8" hidden="false" customHeight="false" outlineLevel="0" collapsed="false">
      <c r="A216" s="15" t="s">
        <v>456</v>
      </c>
      <c r="B216" s="21" t="s">
        <v>22</v>
      </c>
      <c r="C216" s="21" t="s">
        <v>406</v>
      </c>
      <c r="D216" s="21" t="s">
        <v>457</v>
      </c>
      <c r="E216" s="21"/>
      <c r="F216" s="50" t="s">
        <v>458</v>
      </c>
      <c r="G216" s="23" t="n">
        <f aca="false">SUM(G217)</f>
        <v>10481000</v>
      </c>
      <c r="H216" s="23" t="n">
        <f aca="false">SUM(H217)</f>
        <v>0</v>
      </c>
      <c r="I216" s="23" t="n">
        <f aca="false">SUM(I217)</f>
        <v>10481000</v>
      </c>
    </row>
    <row r="217" customFormat="false" ht="39.6" hidden="false" customHeight="false" outlineLevel="0" collapsed="false">
      <c r="A217" s="15" t="s">
        <v>459</v>
      </c>
      <c r="B217" s="21" t="s">
        <v>22</v>
      </c>
      <c r="C217" s="21" t="s">
        <v>406</v>
      </c>
      <c r="D217" s="21" t="s">
        <v>460</v>
      </c>
      <c r="E217" s="21"/>
      <c r="F217" s="22" t="s">
        <v>461</v>
      </c>
      <c r="G217" s="23" t="n">
        <f aca="false">SUM(G218)</f>
        <v>10481000</v>
      </c>
      <c r="H217" s="23" t="n">
        <f aca="false">SUM(H218)</f>
        <v>0</v>
      </c>
      <c r="I217" s="23" t="n">
        <f aca="false">SUM(I218)</f>
        <v>10481000</v>
      </c>
    </row>
    <row r="218" customFormat="false" ht="39.6" hidden="false" customHeight="false" outlineLevel="0" collapsed="false">
      <c r="A218" s="15" t="s">
        <v>462</v>
      </c>
      <c r="B218" s="21" t="s">
        <v>22</v>
      </c>
      <c r="C218" s="21" t="s">
        <v>406</v>
      </c>
      <c r="D218" s="21" t="s">
        <v>460</v>
      </c>
      <c r="E218" s="21" t="s">
        <v>48</v>
      </c>
      <c r="F218" s="22" t="s">
        <v>49</v>
      </c>
      <c r="G218" s="23" t="n">
        <v>10481000</v>
      </c>
      <c r="H218" s="23"/>
      <c r="I218" s="23" t="n">
        <f aca="false">SUM(G218:H218)</f>
        <v>10481000</v>
      </c>
    </row>
    <row r="219" customFormat="false" ht="26.4" hidden="false" customHeight="false" outlineLevel="0" collapsed="false">
      <c r="A219" s="15" t="s">
        <v>463</v>
      </c>
      <c r="B219" s="16" t="s">
        <v>22</v>
      </c>
      <c r="C219" s="16" t="s">
        <v>464</v>
      </c>
      <c r="D219" s="16"/>
      <c r="E219" s="16"/>
      <c r="F219" s="17" t="s">
        <v>465</v>
      </c>
      <c r="G219" s="18" t="n">
        <f aca="false">SUM(G225,G220)</f>
        <v>24296022</v>
      </c>
      <c r="H219" s="18" t="n">
        <f aca="false">SUM(H225,H220)</f>
        <v>1362992</v>
      </c>
      <c r="I219" s="18" t="n">
        <f aca="false">SUM(I225,I220)</f>
        <v>25659014</v>
      </c>
    </row>
    <row r="220" customFormat="false" ht="52.8" hidden="false" customHeight="false" outlineLevel="0" collapsed="false">
      <c r="A220" s="15" t="s">
        <v>466</v>
      </c>
      <c r="B220" s="21" t="s">
        <v>22</v>
      </c>
      <c r="C220" s="21" t="s">
        <v>464</v>
      </c>
      <c r="D220" s="21" t="s">
        <v>28</v>
      </c>
      <c r="E220" s="21"/>
      <c r="F220" s="22" t="s">
        <v>29</v>
      </c>
      <c r="G220" s="23" t="n">
        <f aca="false">SUM(G221)</f>
        <v>500000</v>
      </c>
      <c r="H220" s="23" t="n">
        <f aca="false">SUM(H221)</f>
        <v>1013450</v>
      </c>
      <c r="I220" s="23" t="n">
        <f aca="false">SUM(I221)</f>
        <v>1513450</v>
      </c>
    </row>
    <row r="221" customFormat="false" ht="39.6" hidden="false" customHeight="false" outlineLevel="0" collapsed="false">
      <c r="A221" s="15" t="s">
        <v>467</v>
      </c>
      <c r="B221" s="21" t="s">
        <v>22</v>
      </c>
      <c r="C221" s="21" t="s">
        <v>464</v>
      </c>
      <c r="D221" s="21" t="s">
        <v>55</v>
      </c>
      <c r="E221" s="21"/>
      <c r="F221" s="22" t="s">
        <v>56</v>
      </c>
      <c r="G221" s="23" t="n">
        <f aca="false">SUM(G222)</f>
        <v>500000</v>
      </c>
      <c r="H221" s="23" t="n">
        <f aca="false">SUM(H222)</f>
        <v>1013450</v>
      </c>
      <c r="I221" s="23" t="n">
        <f aca="false">SUM(I222)</f>
        <v>1513450</v>
      </c>
    </row>
    <row r="222" customFormat="false" ht="92.4" hidden="false" customHeight="false" outlineLevel="0" collapsed="false">
      <c r="A222" s="15" t="s">
        <v>468</v>
      </c>
      <c r="B222" s="21" t="s">
        <v>22</v>
      </c>
      <c r="C222" s="21" t="s">
        <v>464</v>
      </c>
      <c r="D222" s="21" t="s">
        <v>391</v>
      </c>
      <c r="E222" s="16"/>
      <c r="F222" s="22" t="s">
        <v>392</v>
      </c>
      <c r="G222" s="23" t="n">
        <f aca="false">SUM(G223:G224)</f>
        <v>500000</v>
      </c>
      <c r="H222" s="23" t="n">
        <f aca="false">SUM(H223:H224)</f>
        <v>1013450</v>
      </c>
      <c r="I222" s="23" t="n">
        <f aca="false">SUM(I223:I224)</f>
        <v>1513450</v>
      </c>
    </row>
    <row r="223" customFormat="false" ht="79.2" hidden="false" customHeight="false" outlineLevel="0" collapsed="false">
      <c r="A223" s="15" t="s">
        <v>469</v>
      </c>
      <c r="B223" s="21" t="s">
        <v>22</v>
      </c>
      <c r="C223" s="21" t="s">
        <v>464</v>
      </c>
      <c r="D223" s="21" t="s">
        <v>391</v>
      </c>
      <c r="E223" s="21" t="s">
        <v>36</v>
      </c>
      <c r="F223" s="22" t="s">
        <v>152</v>
      </c>
      <c r="G223" s="23" t="n">
        <v>0</v>
      </c>
      <c r="H223" s="23" t="n">
        <v>1013450</v>
      </c>
      <c r="I223" s="23" t="n">
        <f aca="false">SUM(G223:H223)</f>
        <v>1013450</v>
      </c>
    </row>
    <row r="224" customFormat="false" ht="39.6" hidden="false" customHeight="false" outlineLevel="0" collapsed="false">
      <c r="A224" s="15" t="s">
        <v>470</v>
      </c>
      <c r="B224" s="21" t="s">
        <v>22</v>
      </c>
      <c r="C224" s="21" t="s">
        <v>464</v>
      </c>
      <c r="D224" s="21" t="s">
        <v>391</v>
      </c>
      <c r="E224" s="21" t="s">
        <v>48</v>
      </c>
      <c r="F224" s="22" t="s">
        <v>49</v>
      </c>
      <c r="G224" s="23" t="n">
        <v>500000</v>
      </c>
      <c r="H224" s="23"/>
      <c r="I224" s="23" t="n">
        <f aca="false">SUM(G224:H224)</f>
        <v>500000</v>
      </c>
    </row>
    <row r="225" customFormat="false" ht="52.8" hidden="false" customHeight="false" outlineLevel="0" collapsed="false">
      <c r="A225" s="15" t="s">
        <v>471</v>
      </c>
      <c r="B225" s="21" t="s">
        <v>22</v>
      </c>
      <c r="C225" s="21" t="s">
        <v>464</v>
      </c>
      <c r="D225" s="21" t="s">
        <v>245</v>
      </c>
      <c r="E225" s="21"/>
      <c r="F225" s="27" t="s">
        <v>246</v>
      </c>
      <c r="G225" s="23" t="n">
        <f aca="false">SUM(G226)</f>
        <v>23796022</v>
      </c>
      <c r="H225" s="23" t="n">
        <f aca="false">SUM(H226)</f>
        <v>349542</v>
      </c>
      <c r="I225" s="23" t="n">
        <f aca="false">SUM(I226)</f>
        <v>24145564</v>
      </c>
    </row>
    <row r="226" customFormat="false" ht="52.8" hidden="false" customHeight="false" outlineLevel="0" collapsed="false">
      <c r="A226" s="15" t="s">
        <v>472</v>
      </c>
      <c r="B226" s="21" t="s">
        <v>22</v>
      </c>
      <c r="C226" s="21" t="s">
        <v>464</v>
      </c>
      <c r="D226" s="21" t="s">
        <v>263</v>
      </c>
      <c r="E226" s="21"/>
      <c r="F226" s="22" t="s">
        <v>264</v>
      </c>
      <c r="G226" s="23" t="n">
        <f aca="false">SUM(G227)</f>
        <v>23796022</v>
      </c>
      <c r="H226" s="23" t="n">
        <f aca="false">SUM(H227)</f>
        <v>349542</v>
      </c>
      <c r="I226" s="23" t="n">
        <f aca="false">SUM(I227)</f>
        <v>24145564</v>
      </c>
    </row>
    <row r="227" customFormat="false" ht="26.4" hidden="false" customHeight="false" outlineLevel="0" collapsed="false">
      <c r="A227" s="15" t="s">
        <v>473</v>
      </c>
      <c r="B227" s="21" t="s">
        <v>22</v>
      </c>
      <c r="C227" s="21" t="s">
        <v>464</v>
      </c>
      <c r="D227" s="21" t="s">
        <v>474</v>
      </c>
      <c r="E227" s="21"/>
      <c r="F227" s="22" t="s">
        <v>475</v>
      </c>
      <c r="G227" s="23" t="n">
        <f aca="false">SUM(G228,G229:G230)</f>
        <v>23796022</v>
      </c>
      <c r="H227" s="23" t="n">
        <f aca="false">SUM(H228,H229:H230)</f>
        <v>349542</v>
      </c>
      <c r="I227" s="23" t="n">
        <f aca="false">SUM(I228,I229:I230)</f>
        <v>24145564</v>
      </c>
    </row>
    <row r="228" customFormat="false" ht="92.4" hidden="false" customHeight="false" outlineLevel="0" collapsed="false">
      <c r="A228" s="15" t="s">
        <v>476</v>
      </c>
      <c r="B228" s="21" t="s">
        <v>22</v>
      </c>
      <c r="C228" s="21" t="s">
        <v>464</v>
      </c>
      <c r="D228" s="21" t="s">
        <v>474</v>
      </c>
      <c r="E228" s="21" t="s">
        <v>36</v>
      </c>
      <c r="F228" s="22" t="s">
        <v>477</v>
      </c>
      <c r="G228" s="23" t="n">
        <v>16378893</v>
      </c>
      <c r="H228" s="23"/>
      <c r="I228" s="23" t="n">
        <f aca="false">SUM(G228:H228)</f>
        <v>16378893</v>
      </c>
    </row>
    <row r="229" customFormat="false" ht="39.6" hidden="false" customHeight="false" outlineLevel="0" collapsed="false">
      <c r="A229" s="15" t="s">
        <v>478</v>
      </c>
      <c r="B229" s="21" t="s">
        <v>22</v>
      </c>
      <c r="C229" s="21" t="s">
        <v>464</v>
      </c>
      <c r="D229" s="21" t="s">
        <v>474</v>
      </c>
      <c r="E229" s="21" t="s">
        <v>48</v>
      </c>
      <c r="F229" s="22" t="s">
        <v>49</v>
      </c>
      <c r="G229" s="23" t="n">
        <v>7266607</v>
      </c>
      <c r="H229" s="23" t="n">
        <v>372542</v>
      </c>
      <c r="I229" s="23" t="n">
        <f aca="false">SUM(G229:H229)</f>
        <v>7639149</v>
      </c>
    </row>
    <row r="230" customFormat="false" ht="26.4" hidden="false" customHeight="false" outlineLevel="0" collapsed="false">
      <c r="A230" s="15" t="s">
        <v>479</v>
      </c>
      <c r="B230" s="21" t="s">
        <v>22</v>
      </c>
      <c r="C230" s="21" t="s">
        <v>464</v>
      </c>
      <c r="D230" s="21" t="s">
        <v>474</v>
      </c>
      <c r="E230" s="21" t="s">
        <v>72</v>
      </c>
      <c r="F230" s="22" t="s">
        <v>73</v>
      </c>
      <c r="G230" s="23" t="n">
        <v>150522</v>
      </c>
      <c r="H230" s="23" t="n">
        <v>-23000</v>
      </c>
      <c r="I230" s="23" t="n">
        <f aca="false">SUM(G230:H230)</f>
        <v>127522</v>
      </c>
    </row>
    <row r="231" customFormat="false" ht="13.2" hidden="false" customHeight="false" outlineLevel="0" collapsed="false">
      <c r="A231" s="15" t="s">
        <v>480</v>
      </c>
      <c r="B231" s="16" t="s">
        <v>22</v>
      </c>
      <c r="C231" s="16" t="s">
        <v>481</v>
      </c>
      <c r="D231" s="16"/>
      <c r="E231" s="16"/>
      <c r="F231" s="17" t="s">
        <v>482</v>
      </c>
      <c r="G231" s="18" t="n">
        <f aca="false">SUM(G232)</f>
        <v>1322266</v>
      </c>
      <c r="H231" s="18" t="n">
        <f aca="false">SUM(H232)</f>
        <v>144250</v>
      </c>
      <c r="I231" s="18" t="n">
        <f aca="false">SUM(I232)</f>
        <v>1466516</v>
      </c>
    </row>
    <row r="232" customFormat="false" ht="26.4" hidden="false" customHeight="false" outlineLevel="0" collapsed="false">
      <c r="A232" s="15" t="s">
        <v>483</v>
      </c>
      <c r="B232" s="16" t="s">
        <v>22</v>
      </c>
      <c r="C232" s="16" t="s">
        <v>484</v>
      </c>
      <c r="D232" s="16"/>
      <c r="E232" s="16"/>
      <c r="F232" s="17" t="s">
        <v>485</v>
      </c>
      <c r="G232" s="18" t="n">
        <f aca="false">SUM(G233)</f>
        <v>1322266</v>
      </c>
      <c r="H232" s="18" t="n">
        <f aca="false">SUM(H233)</f>
        <v>144250</v>
      </c>
      <c r="I232" s="18" t="n">
        <f aca="false">SUM(I233)</f>
        <v>1466516</v>
      </c>
    </row>
    <row r="233" customFormat="false" ht="52.8" hidden="false" customHeight="false" outlineLevel="0" collapsed="false">
      <c r="A233" s="15" t="s">
        <v>486</v>
      </c>
      <c r="B233" s="21" t="s">
        <v>22</v>
      </c>
      <c r="C233" s="21" t="s">
        <v>484</v>
      </c>
      <c r="D233" s="21" t="s">
        <v>245</v>
      </c>
      <c r="E233" s="21"/>
      <c r="F233" s="27" t="s">
        <v>246</v>
      </c>
      <c r="G233" s="23" t="n">
        <f aca="false">SUM(G234)</f>
        <v>1322266</v>
      </c>
      <c r="H233" s="23" t="n">
        <f aca="false">SUM(H234)</f>
        <v>144250</v>
      </c>
      <c r="I233" s="23" t="n">
        <f aca="false">SUM(I234)</f>
        <v>1466516</v>
      </c>
    </row>
    <row r="234" customFormat="false" ht="39.6" hidden="false" customHeight="false" outlineLevel="0" collapsed="false">
      <c r="A234" s="15" t="s">
        <v>487</v>
      </c>
      <c r="B234" s="21" t="s">
        <v>22</v>
      </c>
      <c r="C234" s="21" t="s">
        <v>484</v>
      </c>
      <c r="D234" s="35" t="s">
        <v>248</v>
      </c>
      <c r="E234" s="33"/>
      <c r="F234" s="34" t="s">
        <v>249</v>
      </c>
      <c r="G234" s="23" t="n">
        <f aca="false">SUM(G235,G237,G239,G241)</f>
        <v>1322266</v>
      </c>
      <c r="H234" s="23" t="n">
        <f aca="false">SUM(H235,H237,H239,H241)</f>
        <v>144250</v>
      </c>
      <c r="I234" s="23" t="n">
        <f aca="false">SUM(I235,I237,I239,I241)</f>
        <v>1466516</v>
      </c>
    </row>
    <row r="235" customFormat="false" ht="26.4" hidden="false" customHeight="false" outlineLevel="0" collapsed="false">
      <c r="A235" s="15" t="s">
        <v>488</v>
      </c>
      <c r="B235" s="21" t="s">
        <v>22</v>
      </c>
      <c r="C235" s="21" t="s">
        <v>484</v>
      </c>
      <c r="D235" s="35" t="s">
        <v>489</v>
      </c>
      <c r="E235" s="21"/>
      <c r="F235" s="22" t="s">
        <v>490</v>
      </c>
      <c r="G235" s="23" t="n">
        <f aca="false">SUM(G236)</f>
        <v>472401</v>
      </c>
      <c r="H235" s="23" t="n">
        <f aca="false">SUM(H236)</f>
        <v>0</v>
      </c>
      <c r="I235" s="23" t="n">
        <f aca="false">SUM(I236)</f>
        <v>472401</v>
      </c>
    </row>
    <row r="236" customFormat="false" ht="39.6" hidden="false" customHeight="false" outlineLevel="0" collapsed="false">
      <c r="A236" s="15" t="s">
        <v>491</v>
      </c>
      <c r="B236" s="21" t="s">
        <v>22</v>
      </c>
      <c r="C236" s="21" t="s">
        <v>484</v>
      </c>
      <c r="D236" s="35" t="s">
        <v>489</v>
      </c>
      <c r="E236" s="21" t="s">
        <v>48</v>
      </c>
      <c r="F236" s="22" t="s">
        <v>49</v>
      </c>
      <c r="G236" s="23" t="n">
        <v>472401</v>
      </c>
      <c r="H236" s="23"/>
      <c r="I236" s="23" t="n">
        <f aca="false">SUM(G236:H236)</f>
        <v>472401</v>
      </c>
    </row>
    <row r="237" customFormat="false" ht="52.8" hidden="false" customHeight="false" outlineLevel="0" collapsed="false">
      <c r="A237" s="15" t="s">
        <v>492</v>
      </c>
      <c r="B237" s="21" t="s">
        <v>22</v>
      </c>
      <c r="C237" s="21" t="s">
        <v>484</v>
      </c>
      <c r="D237" s="35" t="s">
        <v>493</v>
      </c>
      <c r="E237" s="21"/>
      <c r="F237" s="22" t="s">
        <v>494</v>
      </c>
      <c r="G237" s="23" t="n">
        <f aca="false">SUM(G238)</f>
        <v>60000</v>
      </c>
      <c r="H237" s="23" t="n">
        <f aca="false">SUM(H238)</f>
        <v>0</v>
      </c>
      <c r="I237" s="23" t="n">
        <f aca="false">SUM(I238)</f>
        <v>60000</v>
      </c>
    </row>
    <row r="238" customFormat="false" ht="39.6" hidden="false" customHeight="false" outlineLevel="0" collapsed="false">
      <c r="A238" s="15" t="s">
        <v>495</v>
      </c>
      <c r="B238" s="21" t="s">
        <v>22</v>
      </c>
      <c r="C238" s="21" t="s">
        <v>484</v>
      </c>
      <c r="D238" s="35" t="s">
        <v>493</v>
      </c>
      <c r="E238" s="21" t="s">
        <v>48</v>
      </c>
      <c r="F238" s="22" t="s">
        <v>49</v>
      </c>
      <c r="G238" s="23" t="n">
        <v>60000</v>
      </c>
      <c r="H238" s="23"/>
      <c r="I238" s="23" t="n">
        <f aca="false">SUM(G238:H238)</f>
        <v>60000</v>
      </c>
    </row>
    <row r="239" customFormat="false" ht="39.6" hidden="false" customHeight="false" outlineLevel="0" collapsed="false">
      <c r="A239" s="15" t="s">
        <v>496</v>
      </c>
      <c r="B239" s="21" t="s">
        <v>22</v>
      </c>
      <c r="C239" s="21" t="s">
        <v>484</v>
      </c>
      <c r="D239" s="35" t="s">
        <v>497</v>
      </c>
      <c r="E239" s="21"/>
      <c r="F239" s="22" t="s">
        <v>498</v>
      </c>
      <c r="G239" s="23" t="n">
        <f aca="false">SUM(G240)</f>
        <v>185953</v>
      </c>
      <c r="H239" s="23" t="n">
        <f aca="false">SUM(H240)</f>
        <v>144250</v>
      </c>
      <c r="I239" s="23" t="n">
        <f aca="false">SUM(I240)</f>
        <v>330203</v>
      </c>
    </row>
    <row r="240" customFormat="false" ht="39.6" hidden="false" customHeight="false" outlineLevel="0" collapsed="false">
      <c r="A240" s="15" t="s">
        <v>499</v>
      </c>
      <c r="B240" s="21" t="s">
        <v>22</v>
      </c>
      <c r="C240" s="21" t="s">
        <v>484</v>
      </c>
      <c r="D240" s="35" t="s">
        <v>497</v>
      </c>
      <c r="E240" s="21" t="s">
        <v>48</v>
      </c>
      <c r="F240" s="22" t="s">
        <v>49</v>
      </c>
      <c r="G240" s="23" t="n">
        <v>185953</v>
      </c>
      <c r="H240" s="23" t="n">
        <v>144250</v>
      </c>
      <c r="I240" s="23" t="n">
        <f aca="false">SUM(G240:H240)</f>
        <v>330203</v>
      </c>
    </row>
    <row r="241" customFormat="false" ht="26.4" hidden="false" customHeight="false" outlineLevel="0" collapsed="false">
      <c r="A241" s="15" t="s">
        <v>500</v>
      </c>
      <c r="B241" s="21" t="s">
        <v>22</v>
      </c>
      <c r="C241" s="21" t="s">
        <v>484</v>
      </c>
      <c r="D241" s="35" t="s">
        <v>501</v>
      </c>
      <c r="E241" s="21"/>
      <c r="F241" s="22" t="s">
        <v>502</v>
      </c>
      <c r="G241" s="23" t="n">
        <f aca="false">SUM(G242)</f>
        <v>603912</v>
      </c>
      <c r="H241" s="23" t="n">
        <f aca="false">SUM(H242)</f>
        <v>0</v>
      </c>
      <c r="I241" s="23" t="n">
        <f aca="false">SUM(I242)</f>
        <v>603912</v>
      </c>
    </row>
    <row r="242" customFormat="false" ht="39.6" hidden="false" customHeight="false" outlineLevel="0" collapsed="false">
      <c r="A242" s="15" t="s">
        <v>503</v>
      </c>
      <c r="B242" s="21" t="s">
        <v>22</v>
      </c>
      <c r="C242" s="21" t="s">
        <v>484</v>
      </c>
      <c r="D242" s="35" t="s">
        <v>501</v>
      </c>
      <c r="E242" s="21" t="s">
        <v>48</v>
      </c>
      <c r="F242" s="22" t="s">
        <v>49</v>
      </c>
      <c r="G242" s="23" t="n">
        <v>603912</v>
      </c>
      <c r="H242" s="23"/>
      <c r="I242" s="23" t="n">
        <f aca="false">SUM(G242:H242)</f>
        <v>603912</v>
      </c>
    </row>
    <row r="243" customFormat="false" ht="13.2" hidden="false" customHeight="false" outlineLevel="0" collapsed="false">
      <c r="A243" s="15" t="s">
        <v>504</v>
      </c>
      <c r="B243" s="16" t="s">
        <v>22</v>
      </c>
      <c r="C243" s="16" t="s">
        <v>505</v>
      </c>
      <c r="D243" s="16"/>
      <c r="E243" s="16"/>
      <c r="F243" s="17" t="s">
        <v>506</v>
      </c>
      <c r="G243" s="18" t="n">
        <f aca="false">SUM(G258,G244)</f>
        <v>338392348</v>
      </c>
      <c r="H243" s="18" t="n">
        <f aca="false">SUM(H258,H244)</f>
        <v>2183623</v>
      </c>
      <c r="I243" s="18" t="n">
        <f aca="false">SUM(I258,I244)</f>
        <v>340575971</v>
      </c>
    </row>
    <row r="244" customFormat="false" ht="13.2" hidden="false" customHeight="false" outlineLevel="0" collapsed="false">
      <c r="A244" s="15" t="s">
        <v>507</v>
      </c>
      <c r="B244" s="16" t="s">
        <v>22</v>
      </c>
      <c r="C244" s="16" t="s">
        <v>508</v>
      </c>
      <c r="D244" s="16"/>
      <c r="E244" s="16"/>
      <c r="F244" s="17" t="s">
        <v>509</v>
      </c>
      <c r="G244" s="51" t="n">
        <f aca="false">G245</f>
        <v>277400722</v>
      </c>
      <c r="H244" s="51" t="n">
        <f aca="false">H245</f>
        <v>0</v>
      </c>
      <c r="I244" s="51" t="n">
        <f aca="false">I245</f>
        <v>277400722</v>
      </c>
    </row>
    <row r="245" customFormat="false" ht="52.8" hidden="false" customHeight="false" outlineLevel="0" collapsed="false">
      <c r="A245" s="15" t="s">
        <v>510</v>
      </c>
      <c r="B245" s="21" t="s">
        <v>22</v>
      </c>
      <c r="C245" s="21" t="s">
        <v>508</v>
      </c>
      <c r="D245" s="21" t="s">
        <v>245</v>
      </c>
      <c r="E245" s="21"/>
      <c r="F245" s="27" t="s">
        <v>246</v>
      </c>
      <c r="G245" s="52" t="n">
        <f aca="false">G246</f>
        <v>277400722</v>
      </c>
      <c r="H245" s="52" t="n">
        <f aca="false">H246</f>
        <v>0</v>
      </c>
      <c r="I245" s="52" t="n">
        <f aca="false">I246</f>
        <v>277400722</v>
      </c>
    </row>
    <row r="246" customFormat="false" ht="39.6" hidden="false" customHeight="false" outlineLevel="0" collapsed="false">
      <c r="A246" s="15" t="s">
        <v>511</v>
      </c>
      <c r="B246" s="21" t="s">
        <v>22</v>
      </c>
      <c r="C246" s="21" t="s">
        <v>508</v>
      </c>
      <c r="D246" s="21" t="s">
        <v>512</v>
      </c>
      <c r="E246" s="21"/>
      <c r="F246" s="22" t="s">
        <v>513</v>
      </c>
      <c r="G246" s="52" t="n">
        <f aca="false">SUM(G252,G247,G250,G256,G254)</f>
        <v>277400722</v>
      </c>
      <c r="H246" s="52" t="n">
        <f aca="false">SUM(H252,H247,H250,H256,H254)</f>
        <v>0</v>
      </c>
      <c r="I246" s="52" t="n">
        <f aca="false">SUM(I252,I247,I250,I256,I254)</f>
        <v>277400722</v>
      </c>
    </row>
    <row r="247" customFormat="false" ht="26.4" hidden="false" customHeight="false" outlineLevel="0" collapsed="false">
      <c r="A247" s="15" t="s">
        <v>514</v>
      </c>
      <c r="B247" s="21" t="s">
        <v>22</v>
      </c>
      <c r="C247" s="21" t="s">
        <v>508</v>
      </c>
      <c r="D247" s="21" t="s">
        <v>515</v>
      </c>
      <c r="E247" s="21"/>
      <c r="F247" s="22" t="s">
        <v>516</v>
      </c>
      <c r="G247" s="52" t="n">
        <f aca="false">SUM(G248:G249)</f>
        <v>32068600</v>
      </c>
      <c r="H247" s="52" t="n">
        <f aca="false">SUM(H248:H249)</f>
        <v>0</v>
      </c>
      <c r="I247" s="52" t="n">
        <f aca="false">SUM(I248:I249)</f>
        <v>32068600</v>
      </c>
    </row>
    <row r="248" customFormat="false" ht="39.6" hidden="false" customHeight="false" outlineLevel="0" collapsed="false">
      <c r="A248" s="15" t="s">
        <v>517</v>
      </c>
      <c r="B248" s="21" t="s">
        <v>22</v>
      </c>
      <c r="C248" s="21" t="s">
        <v>508</v>
      </c>
      <c r="D248" s="21" t="s">
        <v>515</v>
      </c>
      <c r="E248" s="43" t="s">
        <v>367</v>
      </c>
      <c r="F248" s="22" t="s">
        <v>368</v>
      </c>
      <c r="G248" s="52" t="n">
        <v>32068600</v>
      </c>
      <c r="H248" s="52" t="n">
        <v>-32068571</v>
      </c>
      <c r="I248" s="52" t="n">
        <f aca="false">SUM(G248:H248)</f>
        <v>29</v>
      </c>
    </row>
    <row r="249" customFormat="false" ht="26.4" hidden="false" customHeight="false" outlineLevel="0" collapsed="false">
      <c r="A249" s="15" t="s">
        <v>518</v>
      </c>
      <c r="B249" s="21" t="s">
        <v>22</v>
      </c>
      <c r="C249" s="21" t="s">
        <v>508</v>
      </c>
      <c r="D249" s="21" t="s">
        <v>515</v>
      </c>
      <c r="E249" s="21" t="s">
        <v>72</v>
      </c>
      <c r="F249" s="22" t="s">
        <v>73</v>
      </c>
      <c r="G249" s="52" t="n">
        <v>0</v>
      </c>
      <c r="H249" s="52" t="n">
        <v>32068571</v>
      </c>
      <c r="I249" s="52" t="n">
        <f aca="false">SUM(G249:H249)</f>
        <v>32068571</v>
      </c>
    </row>
    <row r="250" customFormat="false" ht="26.4" hidden="false" customHeight="false" outlineLevel="0" collapsed="false">
      <c r="A250" s="15" t="s">
        <v>519</v>
      </c>
      <c r="B250" s="21" t="s">
        <v>22</v>
      </c>
      <c r="C250" s="21" t="s">
        <v>508</v>
      </c>
      <c r="D250" s="21" t="s">
        <v>520</v>
      </c>
      <c r="E250" s="43"/>
      <c r="F250" s="22" t="s">
        <v>521</v>
      </c>
      <c r="G250" s="52" t="n">
        <f aca="false">SUM(G251)</f>
        <v>119541</v>
      </c>
      <c r="H250" s="52" t="n">
        <f aca="false">SUM(H251)</f>
        <v>0</v>
      </c>
      <c r="I250" s="52" t="n">
        <f aca="false">SUM(I251)</f>
        <v>119541</v>
      </c>
    </row>
    <row r="251" customFormat="false" ht="39.6" hidden="false" customHeight="false" outlineLevel="0" collapsed="false">
      <c r="A251" s="15" t="s">
        <v>522</v>
      </c>
      <c r="B251" s="21" t="s">
        <v>22</v>
      </c>
      <c r="C251" s="21" t="s">
        <v>508</v>
      </c>
      <c r="D251" s="21" t="s">
        <v>520</v>
      </c>
      <c r="E251" s="21" t="s">
        <v>48</v>
      </c>
      <c r="F251" s="22" t="s">
        <v>49</v>
      </c>
      <c r="G251" s="52" t="n">
        <v>119541</v>
      </c>
      <c r="H251" s="52"/>
      <c r="I251" s="52" t="n">
        <f aca="false">SUM(G251:H251)</f>
        <v>119541</v>
      </c>
    </row>
    <row r="252" s="24" customFormat="true" ht="39.6" hidden="false" customHeight="false" outlineLevel="0" collapsed="false">
      <c r="A252" s="15" t="s">
        <v>523</v>
      </c>
      <c r="B252" s="21" t="s">
        <v>22</v>
      </c>
      <c r="C252" s="21" t="s">
        <v>508</v>
      </c>
      <c r="D252" s="21" t="s">
        <v>524</v>
      </c>
      <c r="E252" s="43"/>
      <c r="F252" s="22" t="s">
        <v>525</v>
      </c>
      <c r="G252" s="52" t="n">
        <f aca="false">SUM(G253)</f>
        <v>106277707</v>
      </c>
      <c r="H252" s="52" t="n">
        <f aca="false">SUM(H253)</f>
        <v>0</v>
      </c>
      <c r="I252" s="52" t="n">
        <f aca="false">SUM(I253)</f>
        <v>106277707</v>
      </c>
    </row>
    <row r="253" s="24" customFormat="true" ht="39.6" hidden="false" customHeight="false" outlineLevel="0" collapsed="false">
      <c r="A253" s="15" t="s">
        <v>526</v>
      </c>
      <c r="B253" s="21" t="s">
        <v>22</v>
      </c>
      <c r="C253" s="21" t="s">
        <v>508</v>
      </c>
      <c r="D253" s="21" t="s">
        <v>524</v>
      </c>
      <c r="E253" s="21" t="s">
        <v>48</v>
      </c>
      <c r="F253" s="22" t="s">
        <v>49</v>
      </c>
      <c r="G253" s="52" t="n">
        <v>106277707</v>
      </c>
      <c r="H253" s="52"/>
      <c r="I253" s="52" t="n">
        <f aca="false">SUM(G253:H253)</f>
        <v>106277707</v>
      </c>
    </row>
    <row r="254" s="24" customFormat="true" ht="40.5" hidden="false" customHeight="true" outlineLevel="0" collapsed="false">
      <c r="A254" s="15" t="s">
        <v>527</v>
      </c>
      <c r="B254" s="21" t="s">
        <v>22</v>
      </c>
      <c r="C254" s="21" t="s">
        <v>508</v>
      </c>
      <c r="D254" s="21" t="s">
        <v>528</v>
      </c>
      <c r="E254" s="43"/>
      <c r="F254" s="22" t="s">
        <v>529</v>
      </c>
      <c r="G254" s="52" t="n">
        <f aca="false">SUM(G255)</f>
        <v>137463604</v>
      </c>
      <c r="H254" s="52" t="n">
        <f aca="false">SUM(H255)</f>
        <v>0</v>
      </c>
      <c r="I254" s="52" t="n">
        <f aca="false">SUM(I255)</f>
        <v>137463604</v>
      </c>
    </row>
    <row r="255" s="24" customFormat="true" ht="39.6" hidden="false" customHeight="false" outlineLevel="0" collapsed="false">
      <c r="A255" s="15" t="s">
        <v>530</v>
      </c>
      <c r="B255" s="21" t="s">
        <v>22</v>
      </c>
      <c r="C255" s="21" t="s">
        <v>508</v>
      </c>
      <c r="D255" s="21" t="s">
        <v>528</v>
      </c>
      <c r="E255" s="21" t="s">
        <v>48</v>
      </c>
      <c r="F255" s="22" t="s">
        <v>49</v>
      </c>
      <c r="G255" s="52" t="n">
        <v>137463604</v>
      </c>
      <c r="H255" s="52"/>
      <c r="I255" s="52" t="n">
        <f aca="false">SUM(G255:H255)</f>
        <v>137463604</v>
      </c>
    </row>
    <row r="256" s="24" customFormat="true" ht="39.6" hidden="false" customHeight="false" outlineLevel="0" collapsed="false">
      <c r="A256" s="15" t="s">
        <v>531</v>
      </c>
      <c r="B256" s="21" t="s">
        <v>22</v>
      </c>
      <c r="C256" s="21" t="s">
        <v>508</v>
      </c>
      <c r="D256" s="21" t="s">
        <v>532</v>
      </c>
      <c r="E256" s="21"/>
      <c r="F256" s="22" t="s">
        <v>533</v>
      </c>
      <c r="G256" s="52" t="n">
        <f aca="false">SUM(G257)</f>
        <v>1471270</v>
      </c>
      <c r="H256" s="52" t="n">
        <f aca="false">SUM(H257)</f>
        <v>0</v>
      </c>
      <c r="I256" s="52" t="n">
        <f aca="false">SUM(I257)</f>
        <v>1471270</v>
      </c>
    </row>
    <row r="257" s="24" customFormat="true" ht="39.6" hidden="false" customHeight="false" outlineLevel="0" collapsed="false">
      <c r="A257" s="15" t="s">
        <v>534</v>
      </c>
      <c r="B257" s="21" t="s">
        <v>22</v>
      </c>
      <c r="C257" s="21" t="s">
        <v>508</v>
      </c>
      <c r="D257" s="21" t="s">
        <v>532</v>
      </c>
      <c r="E257" s="21" t="s">
        <v>48</v>
      </c>
      <c r="F257" s="22" t="s">
        <v>49</v>
      </c>
      <c r="G257" s="52" t="n">
        <v>1471270</v>
      </c>
      <c r="H257" s="52"/>
      <c r="I257" s="52" t="n">
        <f aca="false">SUM(G257:H257)</f>
        <v>1471270</v>
      </c>
    </row>
    <row r="258" customFormat="false" ht="13.2" hidden="false" customHeight="false" outlineLevel="0" collapsed="false">
      <c r="A258" s="15" t="s">
        <v>535</v>
      </c>
      <c r="B258" s="16" t="s">
        <v>22</v>
      </c>
      <c r="C258" s="16" t="s">
        <v>536</v>
      </c>
      <c r="D258" s="16"/>
      <c r="E258" s="16"/>
      <c r="F258" s="17" t="s">
        <v>537</v>
      </c>
      <c r="G258" s="18" t="n">
        <f aca="false">SUM(G259)</f>
        <v>60991626</v>
      </c>
      <c r="H258" s="18" t="n">
        <f aca="false">SUM(H259)</f>
        <v>2183623</v>
      </c>
      <c r="I258" s="18" t="n">
        <f aca="false">SUM(I259)</f>
        <v>63175249</v>
      </c>
    </row>
    <row r="259" customFormat="false" ht="39.6" hidden="false" customHeight="false" outlineLevel="0" collapsed="false">
      <c r="A259" s="15" t="s">
        <v>538</v>
      </c>
      <c r="B259" s="21" t="s">
        <v>22</v>
      </c>
      <c r="C259" s="21" t="s">
        <v>536</v>
      </c>
      <c r="D259" s="21" t="s">
        <v>539</v>
      </c>
      <c r="E259" s="21"/>
      <c r="F259" s="22" t="s">
        <v>540</v>
      </c>
      <c r="G259" s="52" t="n">
        <f aca="false">SUM(G260,G279,G288)</f>
        <v>60991626</v>
      </c>
      <c r="H259" s="52" t="n">
        <f aca="false">SUM(H260,H279,H288)</f>
        <v>2183623</v>
      </c>
      <c r="I259" s="52" t="n">
        <f aca="false">SUM(I260,I279,I288)</f>
        <v>63175249</v>
      </c>
    </row>
    <row r="260" customFormat="false" ht="26.4" hidden="false" customHeight="false" outlineLevel="0" collapsed="false">
      <c r="A260" s="15" t="s">
        <v>541</v>
      </c>
      <c r="B260" s="21" t="s">
        <v>22</v>
      </c>
      <c r="C260" s="21" t="s">
        <v>536</v>
      </c>
      <c r="D260" s="21" t="s">
        <v>542</v>
      </c>
      <c r="E260" s="21"/>
      <c r="F260" s="53" t="s">
        <v>543</v>
      </c>
      <c r="G260" s="23" t="n">
        <f aca="false">SUM(G261,G263,G265,G267,G269,G271,G273,G275,G277)</f>
        <v>2016519</v>
      </c>
      <c r="H260" s="23" t="n">
        <f aca="false">SUM(H261,H263,H265,H267,H269,H271,H273,H275,H277)</f>
        <v>0</v>
      </c>
      <c r="I260" s="23" t="n">
        <f aca="false">SUM(I261,I263,I265,I267,I269,I271,I273,I275,I277)</f>
        <v>2016519</v>
      </c>
    </row>
    <row r="261" customFormat="false" ht="26.4" hidden="false" customHeight="false" outlineLevel="0" collapsed="false">
      <c r="A261" s="15" t="s">
        <v>544</v>
      </c>
      <c r="B261" s="21" t="s">
        <v>22</v>
      </c>
      <c r="C261" s="21" t="s">
        <v>536</v>
      </c>
      <c r="D261" s="42" t="s">
        <v>545</v>
      </c>
      <c r="E261" s="21"/>
      <c r="F261" s="53" t="s">
        <v>546</v>
      </c>
      <c r="G261" s="23" t="n">
        <f aca="false">SUM(G262)</f>
        <v>1066711</v>
      </c>
      <c r="H261" s="23" t="n">
        <f aca="false">SUM(H262)</f>
        <v>0</v>
      </c>
      <c r="I261" s="23" t="n">
        <f aca="false">SUM(I262)</f>
        <v>1066711</v>
      </c>
    </row>
    <row r="262" customFormat="false" ht="39.6" hidden="false" customHeight="false" outlineLevel="0" collapsed="false">
      <c r="A262" s="15" t="s">
        <v>547</v>
      </c>
      <c r="B262" s="21" t="s">
        <v>22</v>
      </c>
      <c r="C262" s="21" t="s">
        <v>536</v>
      </c>
      <c r="D262" s="42" t="s">
        <v>545</v>
      </c>
      <c r="E262" s="21" t="s">
        <v>211</v>
      </c>
      <c r="F262" s="22" t="s">
        <v>220</v>
      </c>
      <c r="G262" s="23" t="n">
        <v>1066711</v>
      </c>
      <c r="H262" s="23"/>
      <c r="I262" s="23" t="n">
        <f aca="false">SUM(G262:H262)</f>
        <v>1066711</v>
      </c>
    </row>
    <row r="263" customFormat="false" ht="26.4" hidden="false" customHeight="false" outlineLevel="0" collapsed="false">
      <c r="A263" s="15" t="s">
        <v>548</v>
      </c>
      <c r="B263" s="21" t="s">
        <v>22</v>
      </c>
      <c r="C263" s="21" t="s">
        <v>536</v>
      </c>
      <c r="D263" s="42" t="s">
        <v>549</v>
      </c>
      <c r="E263" s="21"/>
      <c r="F263" s="22" t="s">
        <v>550</v>
      </c>
      <c r="G263" s="23" t="n">
        <f aca="false">SUM(G264)</f>
        <v>364008</v>
      </c>
      <c r="H263" s="23" t="n">
        <f aca="false">SUM(H264)</f>
        <v>0</v>
      </c>
      <c r="I263" s="23" t="n">
        <f aca="false">SUM(I264)</f>
        <v>364008</v>
      </c>
    </row>
    <row r="264" customFormat="false" ht="39.6" hidden="false" customHeight="false" outlineLevel="0" collapsed="false">
      <c r="A264" s="15" t="s">
        <v>551</v>
      </c>
      <c r="B264" s="21" t="s">
        <v>22</v>
      </c>
      <c r="C264" s="21" t="s">
        <v>536</v>
      </c>
      <c r="D264" s="42" t="s">
        <v>549</v>
      </c>
      <c r="E264" s="21" t="s">
        <v>211</v>
      </c>
      <c r="F264" s="22" t="s">
        <v>220</v>
      </c>
      <c r="G264" s="23" t="n">
        <v>364008</v>
      </c>
      <c r="H264" s="23"/>
      <c r="I264" s="23" t="n">
        <f aca="false">SUM(G264:H264)</f>
        <v>364008</v>
      </c>
    </row>
    <row r="265" customFormat="false" ht="39.6" hidden="false" customHeight="false" outlineLevel="0" collapsed="false">
      <c r="A265" s="15" t="s">
        <v>552</v>
      </c>
      <c r="B265" s="21" t="s">
        <v>22</v>
      </c>
      <c r="C265" s="21" t="s">
        <v>536</v>
      </c>
      <c r="D265" s="42" t="s">
        <v>553</v>
      </c>
      <c r="E265" s="21"/>
      <c r="F265" s="22" t="s">
        <v>554</v>
      </c>
      <c r="G265" s="23" t="n">
        <f aca="false">G266</f>
        <v>19000</v>
      </c>
      <c r="H265" s="23" t="n">
        <f aca="false">H266</f>
        <v>0</v>
      </c>
      <c r="I265" s="23" t="n">
        <f aca="false">I266</f>
        <v>19000</v>
      </c>
    </row>
    <row r="266" customFormat="false" ht="39.6" hidden="false" customHeight="false" outlineLevel="0" collapsed="false">
      <c r="A266" s="15" t="s">
        <v>555</v>
      </c>
      <c r="B266" s="21" t="s">
        <v>22</v>
      </c>
      <c r="C266" s="21" t="s">
        <v>536</v>
      </c>
      <c r="D266" s="42" t="s">
        <v>553</v>
      </c>
      <c r="E266" s="21" t="s">
        <v>211</v>
      </c>
      <c r="F266" s="22" t="s">
        <v>220</v>
      </c>
      <c r="G266" s="23" t="n">
        <v>19000</v>
      </c>
      <c r="H266" s="23"/>
      <c r="I266" s="23" t="n">
        <f aca="false">SUM(G266:H266)</f>
        <v>19000</v>
      </c>
    </row>
    <row r="267" customFormat="false" ht="39.6" hidden="false" customHeight="false" outlineLevel="0" collapsed="false">
      <c r="A267" s="15" t="s">
        <v>556</v>
      </c>
      <c r="B267" s="21" t="s">
        <v>22</v>
      </c>
      <c r="C267" s="21" t="s">
        <v>536</v>
      </c>
      <c r="D267" s="42" t="s">
        <v>557</v>
      </c>
      <c r="E267" s="21"/>
      <c r="F267" s="22" t="s">
        <v>558</v>
      </c>
      <c r="G267" s="23" t="n">
        <f aca="false">G268</f>
        <v>19000</v>
      </c>
      <c r="H267" s="23" t="n">
        <f aca="false">H268</f>
        <v>0</v>
      </c>
      <c r="I267" s="23" t="n">
        <f aca="false">I268</f>
        <v>19000</v>
      </c>
    </row>
    <row r="268" customFormat="false" ht="39.6" hidden="false" customHeight="false" outlineLevel="0" collapsed="false">
      <c r="A268" s="15" t="s">
        <v>559</v>
      </c>
      <c r="B268" s="21" t="s">
        <v>22</v>
      </c>
      <c r="C268" s="21" t="s">
        <v>536</v>
      </c>
      <c r="D268" s="42" t="s">
        <v>557</v>
      </c>
      <c r="E268" s="21" t="s">
        <v>211</v>
      </c>
      <c r="F268" s="22" t="s">
        <v>220</v>
      </c>
      <c r="G268" s="23" t="n">
        <v>19000</v>
      </c>
      <c r="H268" s="23"/>
      <c r="I268" s="23" t="n">
        <f aca="false">SUM(G268:H268)</f>
        <v>19000</v>
      </c>
    </row>
    <row r="269" customFormat="false" ht="39.6" hidden="false" customHeight="false" outlineLevel="0" collapsed="false">
      <c r="A269" s="15" t="s">
        <v>560</v>
      </c>
      <c r="B269" s="21" t="s">
        <v>22</v>
      </c>
      <c r="C269" s="21" t="s">
        <v>536</v>
      </c>
      <c r="D269" s="42" t="s">
        <v>561</v>
      </c>
      <c r="E269" s="21"/>
      <c r="F269" s="22" t="s">
        <v>562</v>
      </c>
      <c r="G269" s="23" t="n">
        <f aca="false">G270</f>
        <v>187300</v>
      </c>
      <c r="H269" s="23" t="n">
        <f aca="false">H270</f>
        <v>0</v>
      </c>
      <c r="I269" s="23" t="n">
        <f aca="false">I270</f>
        <v>187300</v>
      </c>
    </row>
    <row r="270" customFormat="false" ht="39.6" hidden="false" customHeight="false" outlineLevel="0" collapsed="false">
      <c r="A270" s="15" t="s">
        <v>563</v>
      </c>
      <c r="B270" s="21" t="s">
        <v>22</v>
      </c>
      <c r="C270" s="21" t="s">
        <v>536</v>
      </c>
      <c r="D270" s="42" t="s">
        <v>561</v>
      </c>
      <c r="E270" s="21" t="s">
        <v>211</v>
      </c>
      <c r="F270" s="22" t="s">
        <v>220</v>
      </c>
      <c r="G270" s="23" t="n">
        <v>187300</v>
      </c>
      <c r="H270" s="23"/>
      <c r="I270" s="23" t="n">
        <f aca="false">SUM(G270:H270)</f>
        <v>187300</v>
      </c>
    </row>
    <row r="271" customFormat="false" ht="39.6" hidden="false" customHeight="false" outlineLevel="0" collapsed="false">
      <c r="A271" s="15" t="s">
        <v>564</v>
      </c>
      <c r="B271" s="21" t="s">
        <v>22</v>
      </c>
      <c r="C271" s="21" t="s">
        <v>536</v>
      </c>
      <c r="D271" s="42" t="s">
        <v>565</v>
      </c>
      <c r="E271" s="21"/>
      <c r="F271" s="22" t="s">
        <v>566</v>
      </c>
      <c r="G271" s="23" t="n">
        <f aca="false">G272</f>
        <v>187300</v>
      </c>
      <c r="H271" s="23" t="n">
        <f aca="false">H272</f>
        <v>0</v>
      </c>
      <c r="I271" s="23" t="n">
        <f aca="false">I272</f>
        <v>187300</v>
      </c>
    </row>
    <row r="272" customFormat="false" ht="39.6" hidden="false" customHeight="false" outlineLevel="0" collapsed="false">
      <c r="A272" s="15" t="s">
        <v>567</v>
      </c>
      <c r="B272" s="21" t="s">
        <v>22</v>
      </c>
      <c r="C272" s="21" t="s">
        <v>536</v>
      </c>
      <c r="D272" s="42" t="s">
        <v>565</v>
      </c>
      <c r="E272" s="21" t="s">
        <v>211</v>
      </c>
      <c r="F272" s="22" t="s">
        <v>220</v>
      </c>
      <c r="G272" s="23" t="n">
        <v>187300</v>
      </c>
      <c r="H272" s="23"/>
      <c r="I272" s="23" t="n">
        <f aca="false">SUM(G272:H272)</f>
        <v>187300</v>
      </c>
    </row>
    <row r="273" customFormat="false" ht="39.6" hidden="false" customHeight="false" outlineLevel="0" collapsed="false">
      <c r="A273" s="15" t="s">
        <v>568</v>
      </c>
      <c r="B273" s="21" t="s">
        <v>22</v>
      </c>
      <c r="C273" s="21" t="s">
        <v>536</v>
      </c>
      <c r="D273" s="42" t="s">
        <v>569</v>
      </c>
      <c r="E273" s="21"/>
      <c r="F273" s="22" t="s">
        <v>570</v>
      </c>
      <c r="G273" s="23" t="n">
        <f aca="false">G274</f>
        <v>36600</v>
      </c>
      <c r="H273" s="23" t="n">
        <f aca="false">H274</f>
        <v>0</v>
      </c>
      <c r="I273" s="23" t="n">
        <f aca="false">I274</f>
        <v>36600</v>
      </c>
    </row>
    <row r="274" customFormat="false" ht="39.6" hidden="false" customHeight="false" outlineLevel="0" collapsed="false">
      <c r="A274" s="15" t="s">
        <v>571</v>
      </c>
      <c r="B274" s="21" t="s">
        <v>22</v>
      </c>
      <c r="C274" s="21" t="s">
        <v>536</v>
      </c>
      <c r="D274" s="42" t="s">
        <v>569</v>
      </c>
      <c r="E274" s="21" t="s">
        <v>211</v>
      </c>
      <c r="F274" s="22" t="s">
        <v>220</v>
      </c>
      <c r="G274" s="23" t="n">
        <v>36600</v>
      </c>
      <c r="H274" s="23"/>
      <c r="I274" s="23" t="n">
        <f aca="false">SUM(G274:H274)</f>
        <v>36600</v>
      </c>
    </row>
    <row r="275" customFormat="false" ht="39.6" hidden="false" customHeight="false" outlineLevel="0" collapsed="false">
      <c r="A275" s="15" t="s">
        <v>572</v>
      </c>
      <c r="B275" s="21" t="s">
        <v>22</v>
      </c>
      <c r="C275" s="21" t="s">
        <v>536</v>
      </c>
      <c r="D275" s="42" t="s">
        <v>573</v>
      </c>
      <c r="E275" s="21"/>
      <c r="F275" s="22" t="s">
        <v>574</v>
      </c>
      <c r="G275" s="23" t="n">
        <f aca="false">G276</f>
        <v>36600</v>
      </c>
      <c r="H275" s="23" t="n">
        <f aca="false">H276</f>
        <v>0</v>
      </c>
      <c r="I275" s="23" t="n">
        <f aca="false">I276</f>
        <v>36600</v>
      </c>
    </row>
    <row r="276" customFormat="false" ht="39.6" hidden="false" customHeight="false" outlineLevel="0" collapsed="false">
      <c r="A276" s="15" t="s">
        <v>575</v>
      </c>
      <c r="B276" s="21" t="s">
        <v>22</v>
      </c>
      <c r="C276" s="21" t="s">
        <v>536</v>
      </c>
      <c r="D276" s="42" t="s">
        <v>573</v>
      </c>
      <c r="E276" s="21" t="s">
        <v>211</v>
      </c>
      <c r="F276" s="22" t="s">
        <v>220</v>
      </c>
      <c r="G276" s="23" t="n">
        <v>36600</v>
      </c>
      <c r="H276" s="23"/>
      <c r="I276" s="23" t="n">
        <f aca="false">SUM(G276:H276)</f>
        <v>36600</v>
      </c>
    </row>
    <row r="277" customFormat="false" ht="52.8" hidden="false" customHeight="false" outlineLevel="0" collapsed="false">
      <c r="A277" s="15" t="s">
        <v>576</v>
      </c>
      <c r="B277" s="21" t="s">
        <v>22</v>
      </c>
      <c r="C277" s="21" t="s">
        <v>536</v>
      </c>
      <c r="D277" s="42" t="s">
        <v>577</v>
      </c>
      <c r="E277" s="21"/>
      <c r="F277" s="22" t="s">
        <v>578</v>
      </c>
      <c r="G277" s="23" t="n">
        <f aca="false">G278</f>
        <v>100000</v>
      </c>
      <c r="H277" s="23" t="n">
        <f aca="false">H278</f>
        <v>0</v>
      </c>
      <c r="I277" s="23" t="n">
        <f aca="false">I278</f>
        <v>100000</v>
      </c>
    </row>
    <row r="278" customFormat="false" ht="39.6" hidden="false" customHeight="false" outlineLevel="0" collapsed="false">
      <c r="A278" s="15" t="s">
        <v>579</v>
      </c>
      <c r="B278" s="21" t="s">
        <v>22</v>
      </c>
      <c r="C278" s="21" t="s">
        <v>536</v>
      </c>
      <c r="D278" s="42" t="s">
        <v>577</v>
      </c>
      <c r="E278" s="21" t="s">
        <v>211</v>
      </c>
      <c r="F278" s="22" t="s">
        <v>220</v>
      </c>
      <c r="G278" s="23" t="n">
        <v>100000</v>
      </c>
      <c r="H278" s="23"/>
      <c r="I278" s="23" t="n">
        <f aca="false">SUM(G278:H278)</f>
        <v>100000</v>
      </c>
    </row>
    <row r="279" customFormat="false" ht="39.6" hidden="false" customHeight="false" outlineLevel="0" collapsed="false">
      <c r="A279" s="15" t="s">
        <v>580</v>
      </c>
      <c r="B279" s="21" t="s">
        <v>22</v>
      </c>
      <c r="C279" s="21" t="s">
        <v>536</v>
      </c>
      <c r="D279" s="21" t="s">
        <v>581</v>
      </c>
      <c r="E279" s="21"/>
      <c r="F279" s="54" t="s">
        <v>582</v>
      </c>
      <c r="G279" s="23" t="n">
        <f aca="false">SUM(G284,G280,G282,G286)</f>
        <v>2754790</v>
      </c>
      <c r="H279" s="23" t="n">
        <f aca="false">SUM(H284,H280,H282,H286)</f>
        <v>0</v>
      </c>
      <c r="I279" s="23" t="n">
        <f aca="false">SUM(I284,I280,I282,I286)</f>
        <v>2754790</v>
      </c>
    </row>
    <row r="280" customFormat="false" ht="52.8" hidden="false" customHeight="false" outlineLevel="0" collapsed="false">
      <c r="A280" s="15" t="s">
        <v>583</v>
      </c>
      <c r="B280" s="21" t="s">
        <v>22</v>
      </c>
      <c r="C280" s="21" t="s">
        <v>536</v>
      </c>
      <c r="D280" s="42" t="s">
        <v>584</v>
      </c>
      <c r="E280" s="21"/>
      <c r="F280" s="22" t="s">
        <v>585</v>
      </c>
      <c r="G280" s="23" t="n">
        <f aca="false">G281</f>
        <v>59300</v>
      </c>
      <c r="H280" s="23" t="n">
        <f aca="false">H281</f>
        <v>0</v>
      </c>
      <c r="I280" s="23" t="n">
        <f aca="false">I281</f>
        <v>59300</v>
      </c>
    </row>
    <row r="281" customFormat="false" ht="39.6" hidden="false" customHeight="false" outlineLevel="0" collapsed="false">
      <c r="A281" s="15" t="s">
        <v>586</v>
      </c>
      <c r="B281" s="21" t="s">
        <v>22</v>
      </c>
      <c r="C281" s="21" t="s">
        <v>536</v>
      </c>
      <c r="D281" s="42" t="s">
        <v>584</v>
      </c>
      <c r="E281" s="21" t="s">
        <v>211</v>
      </c>
      <c r="F281" s="22" t="s">
        <v>220</v>
      </c>
      <c r="G281" s="23" t="n">
        <v>59300</v>
      </c>
      <c r="H281" s="23"/>
      <c r="I281" s="23" t="n">
        <f aca="false">SUM(G281:H281)</f>
        <v>59300</v>
      </c>
    </row>
    <row r="282" customFormat="false" ht="52.8" hidden="false" customHeight="false" outlineLevel="0" collapsed="false">
      <c r="A282" s="15" t="s">
        <v>587</v>
      </c>
      <c r="B282" s="21" t="s">
        <v>22</v>
      </c>
      <c r="C282" s="21" t="s">
        <v>536</v>
      </c>
      <c r="D282" s="42" t="s">
        <v>588</v>
      </c>
      <c r="E282" s="21"/>
      <c r="F282" s="22" t="s">
        <v>589</v>
      </c>
      <c r="G282" s="23" t="n">
        <f aca="false">G283</f>
        <v>59300</v>
      </c>
      <c r="H282" s="23" t="n">
        <f aca="false">H283</f>
        <v>0</v>
      </c>
      <c r="I282" s="23" t="n">
        <f aca="false">I283</f>
        <v>59300</v>
      </c>
    </row>
    <row r="283" customFormat="false" ht="39.6" hidden="false" customHeight="false" outlineLevel="0" collapsed="false">
      <c r="A283" s="15" t="s">
        <v>590</v>
      </c>
      <c r="B283" s="21" t="s">
        <v>22</v>
      </c>
      <c r="C283" s="21" t="s">
        <v>536</v>
      </c>
      <c r="D283" s="42" t="s">
        <v>588</v>
      </c>
      <c r="E283" s="21" t="s">
        <v>211</v>
      </c>
      <c r="F283" s="22" t="s">
        <v>220</v>
      </c>
      <c r="G283" s="23" t="n">
        <v>59300</v>
      </c>
      <c r="H283" s="23"/>
      <c r="I283" s="23" t="n">
        <f aca="false">SUM(G283:H283)</f>
        <v>59300</v>
      </c>
    </row>
    <row r="284" customFormat="false" ht="39.6" hidden="false" customHeight="false" outlineLevel="0" collapsed="false">
      <c r="A284" s="15" t="s">
        <v>591</v>
      </c>
      <c r="B284" s="21" t="s">
        <v>22</v>
      </c>
      <c r="C284" s="21" t="s">
        <v>536</v>
      </c>
      <c r="D284" s="21" t="s">
        <v>592</v>
      </c>
      <c r="E284" s="21"/>
      <c r="F284" s="22" t="s">
        <v>593</v>
      </c>
      <c r="G284" s="23" t="n">
        <f aca="false">SUM(G285)</f>
        <v>536190</v>
      </c>
      <c r="H284" s="23" t="n">
        <f aca="false">SUM(H285)</f>
        <v>0</v>
      </c>
      <c r="I284" s="23" t="n">
        <f aca="false">SUM(I285)</f>
        <v>536190</v>
      </c>
    </row>
    <row r="285" customFormat="false" ht="39.6" hidden="false" customHeight="false" outlineLevel="0" collapsed="false">
      <c r="A285" s="15" t="s">
        <v>594</v>
      </c>
      <c r="B285" s="21" t="s">
        <v>22</v>
      </c>
      <c r="C285" s="21" t="s">
        <v>536</v>
      </c>
      <c r="D285" s="21" t="s">
        <v>592</v>
      </c>
      <c r="E285" s="21" t="s">
        <v>211</v>
      </c>
      <c r="F285" s="22" t="s">
        <v>220</v>
      </c>
      <c r="G285" s="23" t="n">
        <v>536190</v>
      </c>
      <c r="H285" s="23"/>
      <c r="I285" s="23" t="n">
        <f aca="false">SUM(G285:H285)</f>
        <v>536190</v>
      </c>
    </row>
    <row r="286" customFormat="false" ht="42.6" hidden="false" customHeight="true" outlineLevel="0" collapsed="false">
      <c r="A286" s="15" t="s">
        <v>595</v>
      </c>
      <c r="B286" s="21" t="s">
        <v>22</v>
      </c>
      <c r="C286" s="21" t="s">
        <v>536</v>
      </c>
      <c r="D286" s="21" t="s">
        <v>596</v>
      </c>
      <c r="E286" s="21"/>
      <c r="F286" s="22" t="s">
        <v>597</v>
      </c>
      <c r="G286" s="23" t="n">
        <f aca="false">SUM(G287)</f>
        <v>2100000</v>
      </c>
      <c r="H286" s="23" t="n">
        <f aca="false">SUM(H287)</f>
        <v>0</v>
      </c>
      <c r="I286" s="23" t="n">
        <f aca="false">SUM(I287)</f>
        <v>2100000</v>
      </c>
    </row>
    <row r="287" customFormat="false" ht="39.6" hidden="false" customHeight="false" outlineLevel="0" collapsed="false">
      <c r="A287" s="15" t="s">
        <v>598</v>
      </c>
      <c r="B287" s="21" t="s">
        <v>22</v>
      </c>
      <c r="C287" s="21" t="s">
        <v>536</v>
      </c>
      <c r="D287" s="21" t="s">
        <v>596</v>
      </c>
      <c r="E287" s="21" t="s">
        <v>211</v>
      </c>
      <c r="F287" s="22" t="s">
        <v>220</v>
      </c>
      <c r="G287" s="23" t="n">
        <v>2100000</v>
      </c>
      <c r="H287" s="23"/>
      <c r="I287" s="23" t="n">
        <f aca="false">SUM(G287:H287)</f>
        <v>2100000</v>
      </c>
    </row>
    <row r="288" customFormat="false" ht="52.8" hidden="false" customHeight="false" outlineLevel="0" collapsed="false">
      <c r="A288" s="15" t="s">
        <v>599</v>
      </c>
      <c r="B288" s="21" t="s">
        <v>22</v>
      </c>
      <c r="C288" s="21" t="s">
        <v>536</v>
      </c>
      <c r="D288" s="21" t="s">
        <v>600</v>
      </c>
      <c r="E288" s="21"/>
      <c r="F288" s="22" t="s">
        <v>601</v>
      </c>
      <c r="G288" s="23" t="n">
        <f aca="false">SUM(G289,G293,G291,G295)</f>
        <v>56220317</v>
      </c>
      <c r="H288" s="23" t="n">
        <f aca="false">SUM(H289,H293,H291,H295)</f>
        <v>2183623</v>
      </c>
      <c r="I288" s="23" t="n">
        <f aca="false">SUM(I289,I293,I291,I295)</f>
        <v>58403940</v>
      </c>
    </row>
    <row r="289" customFormat="false" ht="32.4" hidden="false" customHeight="true" outlineLevel="0" collapsed="false">
      <c r="A289" s="15" t="s">
        <v>602</v>
      </c>
      <c r="B289" s="21" t="s">
        <v>22</v>
      </c>
      <c r="C289" s="21" t="s">
        <v>536</v>
      </c>
      <c r="D289" s="42" t="s">
        <v>603</v>
      </c>
      <c r="E289" s="21"/>
      <c r="F289" s="22" t="s">
        <v>604</v>
      </c>
      <c r="G289" s="23" t="n">
        <f aca="false">SUM(G290)</f>
        <v>20332624</v>
      </c>
      <c r="H289" s="23" t="n">
        <f aca="false">SUM(H290)</f>
        <v>434230</v>
      </c>
      <c r="I289" s="23" t="n">
        <f aca="false">SUM(I290)</f>
        <v>20766854</v>
      </c>
    </row>
    <row r="290" customFormat="false" ht="39.6" hidden="false" customHeight="false" outlineLevel="0" collapsed="false">
      <c r="A290" s="15" t="s">
        <v>605</v>
      </c>
      <c r="B290" s="21" t="s">
        <v>22</v>
      </c>
      <c r="C290" s="21" t="s">
        <v>536</v>
      </c>
      <c r="D290" s="42" t="s">
        <v>603</v>
      </c>
      <c r="E290" s="21" t="s">
        <v>211</v>
      </c>
      <c r="F290" s="22" t="s">
        <v>220</v>
      </c>
      <c r="G290" s="23" t="n">
        <v>20332624</v>
      </c>
      <c r="H290" s="23" t="n">
        <v>434230</v>
      </c>
      <c r="I290" s="23" t="n">
        <f aca="false">SUM(G290:H290)</f>
        <v>20766854</v>
      </c>
    </row>
    <row r="291" customFormat="false" ht="26.4" hidden="false" customHeight="false" outlineLevel="0" collapsed="false">
      <c r="A291" s="15" t="s">
        <v>606</v>
      </c>
      <c r="B291" s="21" t="s">
        <v>22</v>
      </c>
      <c r="C291" s="21" t="s">
        <v>536</v>
      </c>
      <c r="D291" s="42" t="s">
        <v>607</v>
      </c>
      <c r="E291" s="21"/>
      <c r="F291" s="22" t="s">
        <v>608</v>
      </c>
      <c r="G291" s="23" t="n">
        <f aca="false">SUM(G292)</f>
        <v>358500</v>
      </c>
      <c r="H291" s="23" t="n">
        <f aca="false">SUM(H292)</f>
        <v>0</v>
      </c>
      <c r="I291" s="23" t="n">
        <f aca="false">SUM(I292)</f>
        <v>358500</v>
      </c>
    </row>
    <row r="292" customFormat="false" ht="39.6" hidden="false" customHeight="false" outlineLevel="0" collapsed="false">
      <c r="A292" s="15" t="s">
        <v>609</v>
      </c>
      <c r="B292" s="21" t="s">
        <v>22</v>
      </c>
      <c r="C292" s="21" t="s">
        <v>536</v>
      </c>
      <c r="D292" s="42" t="s">
        <v>607</v>
      </c>
      <c r="E292" s="21" t="s">
        <v>211</v>
      </c>
      <c r="F292" s="22" t="s">
        <v>220</v>
      </c>
      <c r="G292" s="23" t="n">
        <v>358500</v>
      </c>
      <c r="H292" s="23"/>
      <c r="I292" s="23" t="n">
        <f aca="false">SUM(G292:H292)</f>
        <v>358500</v>
      </c>
    </row>
    <row r="293" customFormat="false" ht="52.8" hidden="false" customHeight="false" outlineLevel="0" collapsed="false">
      <c r="A293" s="15" t="s">
        <v>610</v>
      </c>
      <c r="B293" s="21" t="s">
        <v>22</v>
      </c>
      <c r="C293" s="21" t="s">
        <v>536</v>
      </c>
      <c r="D293" s="42" t="s">
        <v>611</v>
      </c>
      <c r="E293" s="21"/>
      <c r="F293" s="22" t="s">
        <v>612</v>
      </c>
      <c r="G293" s="23" t="n">
        <f aca="false">SUM(G294)</f>
        <v>34963100</v>
      </c>
      <c r="H293" s="23" t="n">
        <f aca="false">SUM(H294)</f>
        <v>0</v>
      </c>
      <c r="I293" s="23" t="n">
        <f aca="false">SUM(I294)</f>
        <v>34963100</v>
      </c>
    </row>
    <row r="294" customFormat="false" ht="39.6" hidden="false" customHeight="false" outlineLevel="0" collapsed="false">
      <c r="A294" s="15" t="s">
        <v>613</v>
      </c>
      <c r="B294" s="21" t="s">
        <v>22</v>
      </c>
      <c r="C294" s="21" t="s">
        <v>536</v>
      </c>
      <c r="D294" s="42" t="s">
        <v>611</v>
      </c>
      <c r="E294" s="21" t="s">
        <v>48</v>
      </c>
      <c r="F294" s="22" t="s">
        <v>49</v>
      </c>
      <c r="G294" s="23" t="n">
        <v>34963100</v>
      </c>
      <c r="H294" s="23"/>
      <c r="I294" s="23" t="n">
        <f aca="false">SUM(G294:H294)</f>
        <v>34963100</v>
      </c>
    </row>
    <row r="295" customFormat="false" ht="52.8" hidden="false" customHeight="false" outlineLevel="0" collapsed="false">
      <c r="A295" s="15" t="s">
        <v>614</v>
      </c>
      <c r="B295" s="21" t="s">
        <v>22</v>
      </c>
      <c r="C295" s="21" t="s">
        <v>536</v>
      </c>
      <c r="D295" s="42" t="s">
        <v>615</v>
      </c>
      <c r="E295" s="21"/>
      <c r="F295" s="22" t="s">
        <v>616</v>
      </c>
      <c r="G295" s="23" t="n">
        <f aca="false">SUM(G296)</f>
        <v>566093</v>
      </c>
      <c r="H295" s="23" t="n">
        <f aca="false">SUM(H296)</f>
        <v>1749393</v>
      </c>
      <c r="I295" s="23" t="n">
        <f aca="false">SUM(I296)</f>
        <v>2315486</v>
      </c>
    </row>
    <row r="296" customFormat="false" ht="39.6" hidden="false" customHeight="false" outlineLevel="0" collapsed="false">
      <c r="A296" s="15" t="s">
        <v>617</v>
      </c>
      <c r="B296" s="21" t="s">
        <v>22</v>
      </c>
      <c r="C296" s="21" t="s">
        <v>536</v>
      </c>
      <c r="D296" s="42" t="s">
        <v>615</v>
      </c>
      <c r="E296" s="21" t="s">
        <v>48</v>
      </c>
      <c r="F296" s="22" t="s">
        <v>49</v>
      </c>
      <c r="G296" s="23" t="n">
        <v>566093</v>
      </c>
      <c r="H296" s="23" t="n">
        <v>1749393</v>
      </c>
      <c r="I296" s="23" t="n">
        <f aca="false">SUM(G296:H296)</f>
        <v>2315486</v>
      </c>
    </row>
    <row r="297" customFormat="false" ht="13.2" hidden="false" customHeight="false" outlineLevel="0" collapsed="false">
      <c r="A297" s="15" t="s">
        <v>618</v>
      </c>
      <c r="B297" s="16" t="s">
        <v>22</v>
      </c>
      <c r="C297" s="16" t="s">
        <v>619</v>
      </c>
      <c r="D297" s="16"/>
      <c r="E297" s="16"/>
      <c r="F297" s="17" t="s">
        <v>620</v>
      </c>
      <c r="G297" s="18" t="n">
        <f aca="false">SUM(G298,G314,G319)</f>
        <v>204071217</v>
      </c>
      <c r="H297" s="18" t="n">
        <f aca="false">SUM(H298,H314,H319)</f>
        <v>56827</v>
      </c>
      <c r="I297" s="18" t="n">
        <f aca="false">SUM(I298,I314,I319)</f>
        <v>204128044</v>
      </c>
    </row>
    <row r="298" customFormat="false" ht="13.2" hidden="false" customHeight="false" outlineLevel="0" collapsed="false">
      <c r="A298" s="15" t="s">
        <v>621</v>
      </c>
      <c r="B298" s="16" t="s">
        <v>22</v>
      </c>
      <c r="C298" s="16" t="s">
        <v>622</v>
      </c>
      <c r="D298" s="16"/>
      <c r="E298" s="16"/>
      <c r="F298" s="55" t="s">
        <v>623</v>
      </c>
      <c r="G298" s="18" t="n">
        <f aca="false">SUM(G299)</f>
        <v>113482813</v>
      </c>
      <c r="H298" s="18" t="n">
        <f aca="false">SUM(H299)</f>
        <v>0</v>
      </c>
      <c r="I298" s="18" t="n">
        <f aca="false">SUM(I299)</f>
        <v>113482813</v>
      </c>
    </row>
    <row r="299" customFormat="false" ht="52.8" hidden="false" customHeight="false" outlineLevel="0" collapsed="false">
      <c r="A299" s="15" t="s">
        <v>624</v>
      </c>
      <c r="B299" s="21" t="s">
        <v>22</v>
      </c>
      <c r="C299" s="21" t="s">
        <v>622</v>
      </c>
      <c r="D299" s="21" t="s">
        <v>245</v>
      </c>
      <c r="E299" s="21"/>
      <c r="F299" s="27" t="s">
        <v>246</v>
      </c>
      <c r="G299" s="23" t="n">
        <f aca="false">SUM(G300)</f>
        <v>113482813</v>
      </c>
      <c r="H299" s="23" t="n">
        <f aca="false">SUM(H300)</f>
        <v>0</v>
      </c>
      <c r="I299" s="23" t="n">
        <f aca="false">SUM(I300)</f>
        <v>113482813</v>
      </c>
    </row>
    <row r="300" customFormat="false" ht="26.4" hidden="false" customHeight="false" outlineLevel="0" collapsed="false">
      <c r="A300" s="15" t="s">
        <v>625</v>
      </c>
      <c r="B300" s="21" t="s">
        <v>22</v>
      </c>
      <c r="C300" s="21" t="s">
        <v>622</v>
      </c>
      <c r="D300" s="21" t="s">
        <v>626</v>
      </c>
      <c r="E300" s="16"/>
      <c r="F300" s="34" t="s">
        <v>627</v>
      </c>
      <c r="G300" s="23" t="n">
        <f aca="false">SUM(G303,G306,G309,G312,G301)</f>
        <v>113482813</v>
      </c>
      <c r="H300" s="23" t="n">
        <f aca="false">SUM(H303,H306,H309,H312,H301)</f>
        <v>0</v>
      </c>
      <c r="I300" s="23" t="n">
        <f aca="false">SUM(I303,I306,I309,I312,I301)</f>
        <v>113482813</v>
      </c>
    </row>
    <row r="301" customFormat="false" ht="39.6" hidden="false" customHeight="false" outlineLevel="0" collapsed="false">
      <c r="A301" s="15" t="s">
        <v>628</v>
      </c>
      <c r="B301" s="21" t="s">
        <v>22</v>
      </c>
      <c r="C301" s="21" t="s">
        <v>622</v>
      </c>
      <c r="D301" s="21" t="s">
        <v>629</v>
      </c>
      <c r="E301" s="21"/>
      <c r="F301" s="41" t="s">
        <v>630</v>
      </c>
      <c r="G301" s="23" t="n">
        <f aca="false">SUM(G302)</f>
        <v>169056</v>
      </c>
      <c r="H301" s="23" t="n">
        <f aca="false">SUM(H302)</f>
        <v>0</v>
      </c>
      <c r="I301" s="23" t="n">
        <f aca="false">SUM(I302)</f>
        <v>169056</v>
      </c>
    </row>
    <row r="302" customFormat="false" ht="26.4" hidden="false" customHeight="false" outlineLevel="0" collapsed="false">
      <c r="A302" s="15" t="s">
        <v>631</v>
      </c>
      <c r="B302" s="21" t="s">
        <v>22</v>
      </c>
      <c r="C302" s="21" t="s">
        <v>622</v>
      </c>
      <c r="D302" s="21" t="s">
        <v>629</v>
      </c>
      <c r="E302" s="21" t="s">
        <v>91</v>
      </c>
      <c r="F302" s="56" t="s">
        <v>92</v>
      </c>
      <c r="G302" s="23" t="n">
        <v>169056</v>
      </c>
      <c r="H302" s="23"/>
      <c r="I302" s="23" t="n">
        <f aca="false">SUM(G302:H302)</f>
        <v>169056</v>
      </c>
    </row>
    <row r="303" customFormat="false" ht="66" hidden="false" customHeight="false" outlineLevel="0" collapsed="false">
      <c r="A303" s="15" t="s">
        <v>632</v>
      </c>
      <c r="B303" s="21" t="s">
        <v>22</v>
      </c>
      <c r="C303" s="21" t="s">
        <v>622</v>
      </c>
      <c r="D303" s="35" t="s">
        <v>633</v>
      </c>
      <c r="E303" s="21"/>
      <c r="F303" s="22" t="s">
        <v>634</v>
      </c>
      <c r="G303" s="23" t="n">
        <f aca="false">SUM(G304,G305)</f>
        <v>69121200</v>
      </c>
      <c r="H303" s="23" t="n">
        <f aca="false">SUM(H304,H305)</f>
        <v>0</v>
      </c>
      <c r="I303" s="23" t="n">
        <f aca="false">SUM(I304,I305)</f>
        <v>69121200</v>
      </c>
    </row>
    <row r="304" customFormat="false" ht="39.6" hidden="false" customHeight="false" outlineLevel="0" collapsed="false">
      <c r="A304" s="15" t="s">
        <v>635</v>
      </c>
      <c r="B304" s="21" t="s">
        <v>22</v>
      </c>
      <c r="C304" s="21" t="s">
        <v>622</v>
      </c>
      <c r="D304" s="35" t="s">
        <v>633</v>
      </c>
      <c r="E304" s="21" t="s">
        <v>48</v>
      </c>
      <c r="F304" s="22" t="s">
        <v>49</v>
      </c>
      <c r="G304" s="23" t="n">
        <v>1021496</v>
      </c>
      <c r="H304" s="23"/>
      <c r="I304" s="23" t="n">
        <f aca="false">SUM(G304:H304)</f>
        <v>1021496</v>
      </c>
    </row>
    <row r="305" customFormat="false" ht="26.4" hidden="false" customHeight="false" outlineLevel="0" collapsed="false">
      <c r="A305" s="15" t="s">
        <v>636</v>
      </c>
      <c r="B305" s="21" t="s">
        <v>22</v>
      </c>
      <c r="C305" s="21" t="s">
        <v>622</v>
      </c>
      <c r="D305" s="35" t="s">
        <v>633</v>
      </c>
      <c r="E305" s="21" t="s">
        <v>91</v>
      </c>
      <c r="F305" s="56" t="s">
        <v>92</v>
      </c>
      <c r="G305" s="23" t="n">
        <v>68099704</v>
      </c>
      <c r="H305" s="23"/>
      <c r="I305" s="23" t="n">
        <f aca="false">SUM(G305:H305)</f>
        <v>68099704</v>
      </c>
    </row>
    <row r="306" customFormat="false" ht="79.2" hidden="false" customHeight="false" outlineLevel="0" collapsed="false">
      <c r="A306" s="15" t="s">
        <v>637</v>
      </c>
      <c r="B306" s="21" t="s">
        <v>22</v>
      </c>
      <c r="C306" s="21" t="s">
        <v>622</v>
      </c>
      <c r="D306" s="35" t="s">
        <v>638</v>
      </c>
      <c r="E306" s="21"/>
      <c r="F306" s="57" t="s">
        <v>639</v>
      </c>
      <c r="G306" s="23" t="n">
        <f aca="false">SUM(G307:G308)</f>
        <v>18501800</v>
      </c>
      <c r="H306" s="23" t="n">
        <f aca="false">SUM(H307:H308)</f>
        <v>0</v>
      </c>
      <c r="I306" s="23" t="n">
        <f aca="false">SUM(I307:I308)</f>
        <v>18501800</v>
      </c>
    </row>
    <row r="307" customFormat="false" ht="39.6" hidden="false" customHeight="false" outlineLevel="0" collapsed="false">
      <c r="A307" s="15" t="s">
        <v>640</v>
      </c>
      <c r="B307" s="21" t="s">
        <v>22</v>
      </c>
      <c r="C307" s="21" t="s">
        <v>622</v>
      </c>
      <c r="D307" s="35" t="s">
        <v>638</v>
      </c>
      <c r="E307" s="21" t="s">
        <v>48</v>
      </c>
      <c r="F307" s="22" t="s">
        <v>49</v>
      </c>
      <c r="G307" s="23" t="n">
        <v>30450</v>
      </c>
      <c r="H307" s="23" t="n">
        <v>171591</v>
      </c>
      <c r="I307" s="23" t="n">
        <f aca="false">SUM(G307:H307)</f>
        <v>202041</v>
      </c>
    </row>
    <row r="308" customFormat="false" ht="26.4" hidden="false" customHeight="false" outlineLevel="0" collapsed="false">
      <c r="A308" s="15" t="s">
        <v>91</v>
      </c>
      <c r="B308" s="21" t="s">
        <v>22</v>
      </c>
      <c r="C308" s="21" t="s">
        <v>622</v>
      </c>
      <c r="D308" s="35" t="s">
        <v>638</v>
      </c>
      <c r="E308" s="21" t="s">
        <v>91</v>
      </c>
      <c r="F308" s="56" t="s">
        <v>92</v>
      </c>
      <c r="G308" s="23" t="n">
        <v>18471350</v>
      </c>
      <c r="H308" s="23" t="n">
        <v>-171591</v>
      </c>
      <c r="I308" s="23" t="n">
        <f aca="false">SUM(G308:H308)</f>
        <v>18299759</v>
      </c>
    </row>
    <row r="309" customFormat="false" ht="66" hidden="false" customHeight="false" outlineLevel="0" collapsed="false">
      <c r="A309" s="15" t="s">
        <v>641</v>
      </c>
      <c r="B309" s="21" t="s">
        <v>22</v>
      </c>
      <c r="C309" s="21" t="s">
        <v>622</v>
      </c>
      <c r="D309" s="35" t="s">
        <v>642</v>
      </c>
      <c r="E309" s="21"/>
      <c r="F309" s="57" t="s">
        <v>643</v>
      </c>
      <c r="G309" s="23" t="n">
        <f aca="false">SUM(G310,G311)</f>
        <v>25558457</v>
      </c>
      <c r="H309" s="23" t="n">
        <f aca="false">SUM(H310,H311)</f>
        <v>0</v>
      </c>
      <c r="I309" s="23" t="n">
        <f aca="false">SUM(I310,I311)</f>
        <v>25558457</v>
      </c>
    </row>
    <row r="310" customFormat="false" ht="39.6" hidden="false" customHeight="false" outlineLevel="0" collapsed="false">
      <c r="A310" s="15" t="s">
        <v>644</v>
      </c>
      <c r="B310" s="21" t="s">
        <v>22</v>
      </c>
      <c r="C310" s="21" t="s">
        <v>622</v>
      </c>
      <c r="D310" s="35" t="s">
        <v>642</v>
      </c>
      <c r="E310" s="21" t="s">
        <v>48</v>
      </c>
      <c r="F310" s="22" t="s">
        <v>49</v>
      </c>
      <c r="G310" s="23" t="n">
        <v>127157</v>
      </c>
      <c r="H310" s="23"/>
      <c r="I310" s="23" t="n">
        <f aca="false">SUM(G310:H310)</f>
        <v>127157</v>
      </c>
    </row>
    <row r="311" customFormat="false" ht="26.4" hidden="false" customHeight="false" outlineLevel="0" collapsed="false">
      <c r="A311" s="15" t="s">
        <v>645</v>
      </c>
      <c r="B311" s="21" t="s">
        <v>22</v>
      </c>
      <c r="C311" s="21" t="s">
        <v>622</v>
      </c>
      <c r="D311" s="35" t="s">
        <v>642</v>
      </c>
      <c r="E311" s="21" t="s">
        <v>91</v>
      </c>
      <c r="F311" s="56" t="s">
        <v>92</v>
      </c>
      <c r="G311" s="23" t="n">
        <v>25431300</v>
      </c>
      <c r="H311" s="23"/>
      <c r="I311" s="23" t="n">
        <f aca="false">SUM(G311:H311)</f>
        <v>25431300</v>
      </c>
    </row>
    <row r="312" customFormat="false" ht="118.8" hidden="false" customHeight="false" outlineLevel="0" collapsed="false">
      <c r="A312" s="15" t="s">
        <v>646</v>
      </c>
      <c r="B312" s="21" t="s">
        <v>22</v>
      </c>
      <c r="C312" s="21" t="s">
        <v>622</v>
      </c>
      <c r="D312" s="21" t="s">
        <v>647</v>
      </c>
      <c r="E312" s="21"/>
      <c r="F312" s="56" t="s">
        <v>648</v>
      </c>
      <c r="G312" s="23" t="n">
        <f aca="false">SUM(G313)</f>
        <v>132300</v>
      </c>
      <c r="H312" s="23" t="n">
        <f aca="false">SUM(H313)</f>
        <v>0</v>
      </c>
      <c r="I312" s="23" t="n">
        <f aca="false">SUM(I313)</f>
        <v>132300</v>
      </c>
    </row>
    <row r="313" customFormat="false" ht="26.4" hidden="false" customHeight="false" outlineLevel="0" collapsed="false">
      <c r="A313" s="15" t="s">
        <v>649</v>
      </c>
      <c r="B313" s="21" t="s">
        <v>22</v>
      </c>
      <c r="C313" s="21" t="s">
        <v>622</v>
      </c>
      <c r="D313" s="21" t="s">
        <v>647</v>
      </c>
      <c r="E313" s="21" t="s">
        <v>91</v>
      </c>
      <c r="F313" s="56" t="s">
        <v>92</v>
      </c>
      <c r="G313" s="23" t="n">
        <v>132300</v>
      </c>
      <c r="H313" s="23"/>
      <c r="I313" s="23" t="n">
        <f aca="false">SUM(G313:H313)</f>
        <v>132300</v>
      </c>
    </row>
    <row r="314" customFormat="false" ht="13.2" hidden="false" customHeight="false" outlineLevel="0" collapsed="false">
      <c r="A314" s="15" t="s">
        <v>650</v>
      </c>
      <c r="B314" s="16" t="s">
        <v>22</v>
      </c>
      <c r="C314" s="16" t="s">
        <v>651</v>
      </c>
      <c r="D314" s="16"/>
      <c r="E314" s="16"/>
      <c r="F314" s="55" t="s">
        <v>623</v>
      </c>
      <c r="G314" s="18" t="n">
        <f aca="false">SUM(G315)</f>
        <v>4006260</v>
      </c>
      <c r="H314" s="18" t="n">
        <f aca="false">SUM(H315)</f>
        <v>0</v>
      </c>
      <c r="I314" s="18" t="n">
        <f aca="false">SUM(I315)</f>
        <v>4006260</v>
      </c>
    </row>
    <row r="315" customFormat="false" ht="52.8" hidden="false" customHeight="false" outlineLevel="0" collapsed="false">
      <c r="A315" s="15" t="s">
        <v>652</v>
      </c>
      <c r="B315" s="21" t="s">
        <v>22</v>
      </c>
      <c r="C315" s="21" t="s">
        <v>651</v>
      </c>
      <c r="D315" s="21" t="s">
        <v>28</v>
      </c>
      <c r="E315" s="21"/>
      <c r="F315" s="27" t="s">
        <v>653</v>
      </c>
      <c r="G315" s="23" t="n">
        <f aca="false">SUM(G316)</f>
        <v>4006260</v>
      </c>
      <c r="H315" s="23" t="n">
        <f aca="false">SUM(H316)</f>
        <v>0</v>
      </c>
      <c r="I315" s="23" t="n">
        <f aca="false">SUM(I316)</f>
        <v>4006260</v>
      </c>
    </row>
    <row r="316" customFormat="false" ht="39.6" hidden="false" customHeight="false" outlineLevel="0" collapsed="false">
      <c r="A316" s="15" t="s">
        <v>654</v>
      </c>
      <c r="B316" s="21" t="s">
        <v>22</v>
      </c>
      <c r="C316" s="21" t="s">
        <v>651</v>
      </c>
      <c r="D316" s="21" t="s">
        <v>361</v>
      </c>
      <c r="E316" s="16"/>
      <c r="F316" s="34" t="s">
        <v>655</v>
      </c>
      <c r="G316" s="23" t="n">
        <f aca="false">SUM(G317)</f>
        <v>4006260</v>
      </c>
      <c r="H316" s="23" t="n">
        <f aca="false">SUM(H317)</f>
        <v>0</v>
      </c>
      <c r="I316" s="23" t="n">
        <f aca="false">SUM(I317)</f>
        <v>4006260</v>
      </c>
    </row>
    <row r="317" customFormat="false" ht="39.6" hidden="false" customHeight="false" outlineLevel="0" collapsed="false">
      <c r="A317" s="15" t="s">
        <v>656</v>
      </c>
      <c r="B317" s="21" t="s">
        <v>22</v>
      </c>
      <c r="C317" s="21" t="s">
        <v>651</v>
      </c>
      <c r="D317" s="21" t="s">
        <v>657</v>
      </c>
      <c r="E317" s="21"/>
      <c r="F317" s="41" t="s">
        <v>658</v>
      </c>
      <c r="G317" s="23" t="n">
        <f aca="false">SUM(G318)</f>
        <v>4006260</v>
      </c>
      <c r="H317" s="23" t="n">
        <f aca="false">SUM(H318)</f>
        <v>0</v>
      </c>
      <c r="I317" s="23" t="n">
        <f aca="false">SUM(I318)</f>
        <v>4006260</v>
      </c>
    </row>
    <row r="318" customFormat="false" ht="26.4" hidden="false" customHeight="false" outlineLevel="0" collapsed="false">
      <c r="A318" s="15" t="s">
        <v>659</v>
      </c>
      <c r="B318" s="21" t="s">
        <v>22</v>
      </c>
      <c r="C318" s="21" t="s">
        <v>651</v>
      </c>
      <c r="D318" s="21" t="s">
        <v>657</v>
      </c>
      <c r="E318" s="21" t="s">
        <v>91</v>
      </c>
      <c r="F318" s="56" t="s">
        <v>92</v>
      </c>
      <c r="G318" s="23" t="n">
        <v>4006260</v>
      </c>
      <c r="H318" s="23"/>
      <c r="I318" s="23" t="n">
        <f aca="false">SUM(G318:H318)</f>
        <v>4006260</v>
      </c>
    </row>
    <row r="319" s="20" customFormat="true" ht="26.4" hidden="false" customHeight="false" outlineLevel="0" collapsed="false">
      <c r="A319" s="15" t="s">
        <v>660</v>
      </c>
      <c r="B319" s="16" t="s">
        <v>22</v>
      </c>
      <c r="C319" s="16" t="s">
        <v>661</v>
      </c>
      <c r="D319" s="16"/>
      <c r="E319" s="16"/>
      <c r="F319" s="17" t="s">
        <v>662</v>
      </c>
      <c r="G319" s="18" t="n">
        <f aca="false">SUM(G320,G328)</f>
        <v>86582144</v>
      </c>
      <c r="H319" s="18" t="n">
        <f aca="false">SUM(H320,H328)</f>
        <v>56827</v>
      </c>
      <c r="I319" s="18" t="n">
        <f aca="false">SUM(I320,I328)</f>
        <v>86638971</v>
      </c>
    </row>
    <row r="320" s="20" customFormat="true" ht="52.8" hidden="false" customHeight="false" outlineLevel="0" collapsed="false">
      <c r="A320" s="15" t="s">
        <v>663</v>
      </c>
      <c r="B320" s="21" t="s">
        <v>22</v>
      </c>
      <c r="C320" s="21" t="s">
        <v>661</v>
      </c>
      <c r="D320" s="21" t="s">
        <v>245</v>
      </c>
      <c r="E320" s="21"/>
      <c r="F320" s="27" t="s">
        <v>246</v>
      </c>
      <c r="G320" s="58" t="n">
        <f aca="false">SUM(G321)</f>
        <v>9356943</v>
      </c>
      <c r="H320" s="58" t="n">
        <f aca="false">SUM(H321)</f>
        <v>0</v>
      </c>
      <c r="I320" s="58" t="n">
        <f aca="false">SUM(I321)</f>
        <v>9356943</v>
      </c>
    </row>
    <row r="321" s="20" customFormat="true" ht="52.8" hidden="false" customHeight="false" outlineLevel="0" collapsed="false">
      <c r="A321" s="15" t="s">
        <v>664</v>
      </c>
      <c r="B321" s="21" t="s">
        <v>22</v>
      </c>
      <c r="C321" s="21" t="s">
        <v>661</v>
      </c>
      <c r="D321" s="21" t="s">
        <v>263</v>
      </c>
      <c r="E321" s="21"/>
      <c r="F321" s="22" t="s">
        <v>264</v>
      </c>
      <c r="G321" s="58" t="n">
        <f aca="false">SUM(G322,G325)</f>
        <v>9356943</v>
      </c>
      <c r="H321" s="58" t="n">
        <f aca="false">SUM(H322,H325)</f>
        <v>0</v>
      </c>
      <c r="I321" s="58" t="n">
        <f aca="false">SUM(I322,I325)</f>
        <v>9356943</v>
      </c>
    </row>
    <row r="322" s="20" customFormat="true" ht="66" hidden="false" customHeight="false" outlineLevel="0" collapsed="false">
      <c r="A322" s="15" t="s">
        <v>665</v>
      </c>
      <c r="B322" s="21" t="s">
        <v>22</v>
      </c>
      <c r="C322" s="21" t="s">
        <v>661</v>
      </c>
      <c r="D322" s="35" t="s">
        <v>666</v>
      </c>
      <c r="E322" s="21"/>
      <c r="F322" s="59" t="s">
        <v>667</v>
      </c>
      <c r="G322" s="58" t="n">
        <f aca="false">SUM(G323,G324)</f>
        <v>1753643</v>
      </c>
      <c r="H322" s="58" t="n">
        <f aca="false">SUM(H323,H324)</f>
        <v>0</v>
      </c>
      <c r="I322" s="58" t="n">
        <f aca="false">SUM(I323,I324)</f>
        <v>1753643</v>
      </c>
    </row>
    <row r="323" s="20" customFormat="true" ht="92.4" hidden="false" customHeight="false" outlineLevel="0" collapsed="false">
      <c r="A323" s="15" t="s">
        <v>668</v>
      </c>
      <c r="B323" s="21" t="s">
        <v>22</v>
      </c>
      <c r="C323" s="21" t="s">
        <v>661</v>
      </c>
      <c r="D323" s="35" t="s">
        <v>666</v>
      </c>
      <c r="E323" s="21" t="s">
        <v>36</v>
      </c>
      <c r="F323" s="22" t="s">
        <v>477</v>
      </c>
      <c r="G323" s="58" t="n">
        <v>1553918</v>
      </c>
      <c r="H323" s="58"/>
      <c r="I323" s="58" t="n">
        <f aca="false">SUM(G323:H323)</f>
        <v>1553918</v>
      </c>
    </row>
    <row r="324" s="20" customFormat="true" ht="39.6" hidden="false" customHeight="false" outlineLevel="0" collapsed="false">
      <c r="A324" s="15" t="s">
        <v>669</v>
      </c>
      <c r="B324" s="21" t="s">
        <v>22</v>
      </c>
      <c r="C324" s="21" t="s">
        <v>661</v>
      </c>
      <c r="D324" s="35" t="s">
        <v>666</v>
      </c>
      <c r="E324" s="21" t="s">
        <v>48</v>
      </c>
      <c r="F324" s="22" t="s">
        <v>49</v>
      </c>
      <c r="G324" s="58" t="n">
        <v>199725</v>
      </c>
      <c r="H324" s="58"/>
      <c r="I324" s="58" t="n">
        <f aca="false">SUM(G324:H324)</f>
        <v>199725</v>
      </c>
    </row>
    <row r="325" s="20" customFormat="true" ht="79.2" hidden="false" customHeight="false" outlineLevel="0" collapsed="false">
      <c r="A325" s="15" t="s">
        <v>670</v>
      </c>
      <c r="B325" s="21" t="s">
        <v>22</v>
      </c>
      <c r="C325" s="21" t="s">
        <v>661</v>
      </c>
      <c r="D325" s="35" t="s">
        <v>671</v>
      </c>
      <c r="E325" s="21"/>
      <c r="F325" s="59" t="s">
        <v>672</v>
      </c>
      <c r="G325" s="58" t="n">
        <f aca="false">SUM(G326,G327)</f>
        <v>7603300</v>
      </c>
      <c r="H325" s="58" t="n">
        <f aca="false">SUM(H326,H327)</f>
        <v>0</v>
      </c>
      <c r="I325" s="58" t="n">
        <f aca="false">SUM(I326,I327)</f>
        <v>7603300</v>
      </c>
    </row>
    <row r="326" s="20" customFormat="true" ht="92.4" hidden="false" customHeight="false" outlineLevel="0" collapsed="false">
      <c r="A326" s="15" t="s">
        <v>673</v>
      </c>
      <c r="B326" s="21" t="s">
        <v>22</v>
      </c>
      <c r="C326" s="21" t="s">
        <v>661</v>
      </c>
      <c r="D326" s="35" t="s">
        <v>671</v>
      </c>
      <c r="E326" s="21" t="s">
        <v>36</v>
      </c>
      <c r="F326" s="22" t="s">
        <v>477</v>
      </c>
      <c r="G326" s="58" t="n">
        <v>6809827</v>
      </c>
      <c r="H326" s="58"/>
      <c r="I326" s="58" t="n">
        <f aca="false">SUM(G326:H326)</f>
        <v>6809827</v>
      </c>
    </row>
    <row r="327" s="20" customFormat="true" ht="39.6" hidden="false" customHeight="false" outlineLevel="0" collapsed="false">
      <c r="A327" s="15" t="s">
        <v>674</v>
      </c>
      <c r="B327" s="21" t="s">
        <v>22</v>
      </c>
      <c r="C327" s="21" t="s">
        <v>661</v>
      </c>
      <c r="D327" s="35" t="s">
        <v>671</v>
      </c>
      <c r="E327" s="21" t="s">
        <v>48</v>
      </c>
      <c r="F327" s="22" t="s">
        <v>49</v>
      </c>
      <c r="G327" s="58" t="n">
        <v>793473</v>
      </c>
      <c r="H327" s="58"/>
      <c r="I327" s="58" t="n">
        <f aca="false">SUM(G327:H327)</f>
        <v>793473</v>
      </c>
    </row>
    <row r="328" s="20" customFormat="true" ht="39.6" hidden="false" customHeight="false" outlineLevel="0" collapsed="false">
      <c r="A328" s="15" t="s">
        <v>675</v>
      </c>
      <c r="B328" s="21" t="s">
        <v>22</v>
      </c>
      <c r="C328" s="21" t="s">
        <v>661</v>
      </c>
      <c r="D328" s="21" t="s">
        <v>676</v>
      </c>
      <c r="E328" s="21"/>
      <c r="F328" s="22" t="s">
        <v>677</v>
      </c>
      <c r="G328" s="58" t="n">
        <f aca="false">SUM(G329,G354,G361,G347)</f>
        <v>77225201</v>
      </c>
      <c r="H328" s="58" t="n">
        <f aca="false">SUM(H329,H354,H361,H347)</f>
        <v>56827</v>
      </c>
      <c r="I328" s="58" t="n">
        <f aca="false">SUM(I329,I354,I361,I347)</f>
        <v>77282028</v>
      </c>
    </row>
    <row r="329" s="20" customFormat="true" ht="39.6" hidden="false" customHeight="false" outlineLevel="0" collapsed="false">
      <c r="A329" s="15" t="s">
        <v>678</v>
      </c>
      <c r="B329" s="21" t="s">
        <v>22</v>
      </c>
      <c r="C329" s="21" t="s">
        <v>661</v>
      </c>
      <c r="D329" s="21" t="s">
        <v>679</v>
      </c>
      <c r="E329" s="21"/>
      <c r="F329" s="60" t="s">
        <v>680</v>
      </c>
      <c r="G329" s="58" t="n">
        <f aca="false">SUM(G330,G332,G334,G336,G338,G342,G345,G340)</f>
        <v>1495462</v>
      </c>
      <c r="H329" s="58" t="n">
        <f aca="false">SUM(H330,H332,H334,H336,H338,H342,H345,H340)</f>
        <v>56827</v>
      </c>
      <c r="I329" s="58" t="n">
        <f aca="false">SUM(I330,I332,I334,I336,I338,I342,I345,I340)</f>
        <v>1552289</v>
      </c>
    </row>
    <row r="330" s="20" customFormat="true" ht="26.4" hidden="false" customHeight="false" outlineLevel="0" collapsed="false">
      <c r="A330" s="15" t="s">
        <v>681</v>
      </c>
      <c r="B330" s="21" t="s">
        <v>22</v>
      </c>
      <c r="C330" s="21" t="s">
        <v>661</v>
      </c>
      <c r="D330" s="35" t="s">
        <v>682</v>
      </c>
      <c r="E330" s="21"/>
      <c r="F330" s="22" t="s">
        <v>683</v>
      </c>
      <c r="G330" s="58" t="n">
        <f aca="false">SUM(G331)</f>
        <v>182294</v>
      </c>
      <c r="H330" s="58" t="n">
        <f aca="false">SUM(H331)</f>
        <v>0</v>
      </c>
      <c r="I330" s="58" t="n">
        <f aca="false">SUM(I331)</f>
        <v>182294</v>
      </c>
    </row>
    <row r="331" s="20" customFormat="true" ht="26.4" hidden="false" customHeight="false" outlineLevel="0" collapsed="false">
      <c r="A331" s="15" t="s">
        <v>684</v>
      </c>
      <c r="B331" s="21" t="s">
        <v>22</v>
      </c>
      <c r="C331" s="21" t="s">
        <v>661</v>
      </c>
      <c r="D331" s="35" t="s">
        <v>682</v>
      </c>
      <c r="E331" s="21" t="s">
        <v>91</v>
      </c>
      <c r="F331" s="22" t="s">
        <v>92</v>
      </c>
      <c r="G331" s="58" t="n">
        <v>182294</v>
      </c>
      <c r="H331" s="58"/>
      <c r="I331" s="58" t="n">
        <f aca="false">SUM(G331:H331)</f>
        <v>182294</v>
      </c>
    </row>
    <row r="332" s="20" customFormat="true" ht="52.8" hidden="false" customHeight="false" outlineLevel="0" collapsed="false">
      <c r="A332" s="15" t="s">
        <v>685</v>
      </c>
      <c r="B332" s="21" t="s">
        <v>22</v>
      </c>
      <c r="C332" s="21" t="s">
        <v>661</v>
      </c>
      <c r="D332" s="35" t="s">
        <v>686</v>
      </c>
      <c r="E332" s="21"/>
      <c r="F332" s="22" t="s">
        <v>687</v>
      </c>
      <c r="G332" s="58" t="n">
        <f aca="false">SUM(G333)</f>
        <v>729661</v>
      </c>
      <c r="H332" s="58" t="n">
        <f aca="false">SUM(H333)</f>
        <v>0</v>
      </c>
      <c r="I332" s="58" t="n">
        <f aca="false">SUM(I333)</f>
        <v>729661</v>
      </c>
    </row>
    <row r="333" s="20" customFormat="true" ht="52.8" hidden="false" customHeight="false" outlineLevel="0" collapsed="false">
      <c r="A333" s="15" t="s">
        <v>688</v>
      </c>
      <c r="B333" s="21" t="s">
        <v>22</v>
      </c>
      <c r="C333" s="21" t="s">
        <v>661</v>
      </c>
      <c r="D333" s="35" t="s">
        <v>686</v>
      </c>
      <c r="E333" s="21" t="s">
        <v>211</v>
      </c>
      <c r="F333" s="32" t="s">
        <v>212</v>
      </c>
      <c r="G333" s="58" t="n">
        <v>729661</v>
      </c>
      <c r="H333" s="58"/>
      <c r="I333" s="58" t="n">
        <f aca="false">SUM(G333:H333)</f>
        <v>729661</v>
      </c>
    </row>
    <row r="334" s="20" customFormat="true" ht="26.4" hidden="false" customHeight="false" outlineLevel="0" collapsed="false">
      <c r="A334" s="15" t="s">
        <v>689</v>
      </c>
      <c r="B334" s="21" t="s">
        <v>22</v>
      </c>
      <c r="C334" s="21" t="s">
        <v>661</v>
      </c>
      <c r="D334" s="35" t="s">
        <v>690</v>
      </c>
      <c r="E334" s="21"/>
      <c r="F334" s="22" t="s">
        <v>691</v>
      </c>
      <c r="G334" s="58" t="n">
        <f aca="false">SUM(G335)</f>
        <v>19693</v>
      </c>
      <c r="H334" s="58" t="n">
        <f aca="false">SUM(H335)</f>
        <v>0</v>
      </c>
      <c r="I334" s="58" t="n">
        <f aca="false">SUM(I335)</f>
        <v>19693</v>
      </c>
    </row>
    <row r="335" s="20" customFormat="true" ht="39.6" hidden="false" customHeight="false" outlineLevel="0" collapsed="false">
      <c r="A335" s="15" t="s">
        <v>692</v>
      </c>
      <c r="B335" s="21" t="s">
        <v>22</v>
      </c>
      <c r="C335" s="21" t="s">
        <v>661</v>
      </c>
      <c r="D335" s="35" t="s">
        <v>690</v>
      </c>
      <c r="E335" s="21" t="s">
        <v>48</v>
      </c>
      <c r="F335" s="22" t="s">
        <v>49</v>
      </c>
      <c r="G335" s="58" t="n">
        <v>19693</v>
      </c>
      <c r="H335" s="58"/>
      <c r="I335" s="58" t="n">
        <f aca="false">SUM(G335:H335)</f>
        <v>19693</v>
      </c>
    </row>
    <row r="336" s="20" customFormat="true" ht="66" hidden="false" customHeight="false" outlineLevel="0" collapsed="false">
      <c r="A336" s="15" t="s">
        <v>693</v>
      </c>
      <c r="B336" s="21" t="s">
        <v>22</v>
      </c>
      <c r="C336" s="21" t="s">
        <v>661</v>
      </c>
      <c r="D336" s="21" t="s">
        <v>694</v>
      </c>
      <c r="E336" s="21"/>
      <c r="F336" s="22" t="s">
        <v>695</v>
      </c>
      <c r="G336" s="58" t="n">
        <f aca="false">SUM(G337)</f>
        <v>15637</v>
      </c>
      <c r="H336" s="58" t="n">
        <f aca="false">SUM(H337)</f>
        <v>0</v>
      </c>
      <c r="I336" s="58" t="n">
        <f aca="false">SUM(I337)</f>
        <v>15637</v>
      </c>
    </row>
    <row r="337" s="20" customFormat="true" ht="39.6" hidden="false" customHeight="false" outlineLevel="0" collapsed="false">
      <c r="A337" s="15" t="s">
        <v>696</v>
      </c>
      <c r="B337" s="21" t="s">
        <v>22</v>
      </c>
      <c r="C337" s="21" t="s">
        <v>661</v>
      </c>
      <c r="D337" s="21" t="s">
        <v>694</v>
      </c>
      <c r="E337" s="21" t="s">
        <v>48</v>
      </c>
      <c r="F337" s="22" t="s">
        <v>49</v>
      </c>
      <c r="G337" s="58" t="n">
        <v>15637</v>
      </c>
      <c r="H337" s="58"/>
      <c r="I337" s="58" t="n">
        <f aca="false">SUM(G337:H337)</f>
        <v>15637</v>
      </c>
    </row>
    <row r="338" s="20" customFormat="true" ht="39.6" hidden="false" customHeight="false" outlineLevel="0" collapsed="false">
      <c r="A338" s="15" t="s">
        <v>697</v>
      </c>
      <c r="B338" s="21" t="s">
        <v>22</v>
      </c>
      <c r="C338" s="21" t="s">
        <v>661</v>
      </c>
      <c r="D338" s="21" t="s">
        <v>698</v>
      </c>
      <c r="E338" s="21"/>
      <c r="F338" s="22" t="s">
        <v>699</v>
      </c>
      <c r="G338" s="58" t="n">
        <f aca="false">SUM(G339)</f>
        <v>18118</v>
      </c>
      <c r="H338" s="58" t="n">
        <f aca="false">SUM(H339)</f>
        <v>0</v>
      </c>
      <c r="I338" s="58" t="n">
        <f aca="false">SUM(I339)</f>
        <v>18118</v>
      </c>
    </row>
    <row r="339" s="20" customFormat="true" ht="39.6" hidden="false" customHeight="false" outlineLevel="0" collapsed="false">
      <c r="A339" s="15" t="s">
        <v>700</v>
      </c>
      <c r="B339" s="21" t="s">
        <v>22</v>
      </c>
      <c r="C339" s="21" t="s">
        <v>661</v>
      </c>
      <c r="D339" s="21" t="s">
        <v>698</v>
      </c>
      <c r="E339" s="21" t="s">
        <v>48</v>
      </c>
      <c r="F339" s="22" t="s">
        <v>49</v>
      </c>
      <c r="G339" s="58" t="n">
        <v>18118</v>
      </c>
      <c r="H339" s="58"/>
      <c r="I339" s="58" t="n">
        <f aca="false">SUM(G339:H339)</f>
        <v>18118</v>
      </c>
    </row>
    <row r="340" s="20" customFormat="true" ht="51.75" hidden="false" customHeight="true" outlineLevel="0" collapsed="false">
      <c r="A340" s="15" t="s">
        <v>701</v>
      </c>
      <c r="B340" s="21" t="s">
        <v>22</v>
      </c>
      <c r="C340" s="21" t="s">
        <v>661</v>
      </c>
      <c r="D340" s="21" t="s">
        <v>702</v>
      </c>
      <c r="E340" s="21"/>
      <c r="F340" s="22" t="s">
        <v>703</v>
      </c>
      <c r="G340" s="58" t="n">
        <f aca="false">SUM(G341)</f>
        <v>262350</v>
      </c>
      <c r="H340" s="58" t="n">
        <f aca="false">SUM(H341)</f>
        <v>0</v>
      </c>
      <c r="I340" s="58" t="n">
        <f aca="false">SUM(I341)</f>
        <v>262350</v>
      </c>
    </row>
    <row r="341" s="20" customFormat="true" ht="39.6" hidden="false" customHeight="false" outlineLevel="0" collapsed="false">
      <c r="A341" s="15" t="s">
        <v>704</v>
      </c>
      <c r="B341" s="21" t="s">
        <v>22</v>
      </c>
      <c r="C341" s="21" t="s">
        <v>661</v>
      </c>
      <c r="D341" s="21" t="s">
        <v>702</v>
      </c>
      <c r="E341" s="21" t="s">
        <v>48</v>
      </c>
      <c r="F341" s="22" t="s">
        <v>49</v>
      </c>
      <c r="G341" s="58" t="n">
        <v>262350</v>
      </c>
      <c r="H341" s="58"/>
      <c r="I341" s="58" t="n">
        <f aca="false">SUM(G341:H341)</f>
        <v>262350</v>
      </c>
    </row>
    <row r="342" s="20" customFormat="true" ht="66" hidden="false" customHeight="false" outlineLevel="0" collapsed="false">
      <c r="A342" s="15" t="s">
        <v>705</v>
      </c>
      <c r="B342" s="21" t="s">
        <v>22</v>
      </c>
      <c r="C342" s="21" t="s">
        <v>661</v>
      </c>
      <c r="D342" s="21" t="s">
        <v>706</v>
      </c>
      <c r="E342" s="21"/>
      <c r="F342" s="22" t="s">
        <v>707</v>
      </c>
      <c r="G342" s="58" t="n">
        <f aca="false">SUM(G343:G344)</f>
        <v>226504</v>
      </c>
      <c r="H342" s="58" t="n">
        <f aca="false">SUM(H343:H344)</f>
        <v>56827</v>
      </c>
      <c r="I342" s="58" t="n">
        <f aca="false">SUM(I343:I344)</f>
        <v>283331</v>
      </c>
    </row>
    <row r="343" s="20" customFormat="true" ht="39.6" hidden="false" customHeight="false" outlineLevel="0" collapsed="false">
      <c r="A343" s="15" t="s">
        <v>708</v>
      </c>
      <c r="B343" s="21" t="s">
        <v>22</v>
      </c>
      <c r="C343" s="21" t="s">
        <v>661</v>
      </c>
      <c r="D343" s="21" t="s">
        <v>706</v>
      </c>
      <c r="E343" s="21" t="s">
        <v>48</v>
      </c>
      <c r="F343" s="22" t="s">
        <v>49</v>
      </c>
      <c r="G343" s="58" t="n">
        <v>0</v>
      </c>
      <c r="H343" s="58" t="n">
        <v>56827</v>
      </c>
      <c r="I343" s="58" t="n">
        <f aca="false">SUM(G343:H343)</f>
        <v>56827</v>
      </c>
    </row>
    <row r="344" s="20" customFormat="true" ht="52.8" hidden="false" customHeight="false" outlineLevel="0" collapsed="false">
      <c r="A344" s="15" t="s">
        <v>709</v>
      </c>
      <c r="B344" s="21" t="s">
        <v>22</v>
      </c>
      <c r="C344" s="21" t="s">
        <v>661</v>
      </c>
      <c r="D344" s="21" t="s">
        <v>706</v>
      </c>
      <c r="E344" s="21" t="s">
        <v>211</v>
      </c>
      <c r="F344" s="32" t="s">
        <v>212</v>
      </c>
      <c r="G344" s="58" t="n">
        <v>226504</v>
      </c>
      <c r="H344" s="58"/>
      <c r="I344" s="58" t="n">
        <f aca="false">SUM(G344:H344)</f>
        <v>226504</v>
      </c>
    </row>
    <row r="345" s="20" customFormat="true" ht="52.8" hidden="false" customHeight="false" outlineLevel="0" collapsed="false">
      <c r="A345" s="15" t="s">
        <v>710</v>
      </c>
      <c r="B345" s="21" t="s">
        <v>22</v>
      </c>
      <c r="C345" s="21" t="s">
        <v>661</v>
      </c>
      <c r="D345" s="21" t="s">
        <v>711</v>
      </c>
      <c r="E345" s="21"/>
      <c r="F345" s="22" t="s">
        <v>712</v>
      </c>
      <c r="G345" s="58" t="n">
        <f aca="false">SUM(G346)</f>
        <v>41205</v>
      </c>
      <c r="H345" s="58" t="n">
        <f aca="false">SUM(H346)</f>
        <v>0</v>
      </c>
      <c r="I345" s="58" t="n">
        <f aca="false">SUM(I346)</f>
        <v>41205</v>
      </c>
    </row>
    <row r="346" s="20" customFormat="true" ht="52.8" hidden="false" customHeight="false" outlineLevel="0" collapsed="false">
      <c r="A346" s="15" t="s">
        <v>713</v>
      </c>
      <c r="B346" s="21" t="s">
        <v>22</v>
      </c>
      <c r="C346" s="21" t="s">
        <v>661</v>
      </c>
      <c r="D346" s="21" t="s">
        <v>711</v>
      </c>
      <c r="E346" s="21" t="s">
        <v>211</v>
      </c>
      <c r="F346" s="32" t="s">
        <v>212</v>
      </c>
      <c r="G346" s="58" t="n">
        <v>41205</v>
      </c>
      <c r="H346" s="58"/>
      <c r="I346" s="58" t="n">
        <f aca="false">SUM(G346:H346)</f>
        <v>41205</v>
      </c>
    </row>
    <row r="347" s="20" customFormat="true" ht="39.6" hidden="false" customHeight="false" outlineLevel="0" collapsed="false">
      <c r="A347" s="15" t="s">
        <v>714</v>
      </c>
      <c r="B347" s="21" t="s">
        <v>22</v>
      </c>
      <c r="C347" s="21" t="s">
        <v>661</v>
      </c>
      <c r="D347" s="21" t="s">
        <v>715</v>
      </c>
      <c r="E347" s="21"/>
      <c r="F347" s="60" t="s">
        <v>716</v>
      </c>
      <c r="G347" s="58" t="n">
        <f aca="false">SUM(G348,G350,G352)</f>
        <v>76878</v>
      </c>
      <c r="H347" s="58" t="n">
        <f aca="false">SUM(H348,H350,H352)</f>
        <v>0</v>
      </c>
      <c r="I347" s="58" t="n">
        <f aca="false">SUM(I348,I350,I352)</f>
        <v>76878</v>
      </c>
    </row>
    <row r="348" s="20" customFormat="true" ht="52.8" hidden="false" customHeight="false" outlineLevel="0" collapsed="false">
      <c r="A348" s="15" t="s">
        <v>717</v>
      </c>
      <c r="B348" s="21" t="s">
        <v>22</v>
      </c>
      <c r="C348" s="21" t="s">
        <v>661</v>
      </c>
      <c r="D348" s="21" t="s">
        <v>718</v>
      </c>
      <c r="E348" s="21"/>
      <c r="F348" s="22" t="s">
        <v>719</v>
      </c>
      <c r="G348" s="58" t="n">
        <f aca="false">SUM(G349)</f>
        <v>4088</v>
      </c>
      <c r="H348" s="58" t="n">
        <f aca="false">SUM(H349)</f>
        <v>0</v>
      </c>
      <c r="I348" s="58" t="n">
        <f aca="false">SUM(I349)</f>
        <v>4088</v>
      </c>
    </row>
    <row r="349" s="20" customFormat="true" ht="39.6" hidden="false" customHeight="false" outlineLevel="0" collapsed="false">
      <c r="A349" s="15" t="s">
        <v>720</v>
      </c>
      <c r="B349" s="21" t="s">
        <v>22</v>
      </c>
      <c r="C349" s="21" t="s">
        <v>661</v>
      </c>
      <c r="D349" s="21" t="s">
        <v>718</v>
      </c>
      <c r="E349" s="21" t="s">
        <v>211</v>
      </c>
      <c r="F349" s="22" t="s">
        <v>220</v>
      </c>
      <c r="G349" s="58" t="n">
        <v>4088</v>
      </c>
      <c r="H349" s="58"/>
      <c r="I349" s="58" t="n">
        <f aca="false">SUM(G349:H349)</f>
        <v>4088</v>
      </c>
    </row>
    <row r="350" s="20" customFormat="true" ht="26.4" hidden="false" customHeight="false" outlineLevel="0" collapsed="false">
      <c r="A350" s="15" t="s">
        <v>721</v>
      </c>
      <c r="B350" s="21" t="s">
        <v>22</v>
      </c>
      <c r="C350" s="21" t="s">
        <v>661</v>
      </c>
      <c r="D350" s="21" t="s">
        <v>722</v>
      </c>
      <c r="E350" s="21"/>
      <c r="F350" s="22" t="s">
        <v>723</v>
      </c>
      <c r="G350" s="58" t="n">
        <f aca="false">SUM(G351)</f>
        <v>48099</v>
      </c>
      <c r="H350" s="58" t="n">
        <f aca="false">SUM(H351)</f>
        <v>0</v>
      </c>
      <c r="I350" s="58" t="n">
        <f aca="false">SUM(I351)</f>
        <v>48099</v>
      </c>
    </row>
    <row r="351" s="20" customFormat="true" ht="39.6" hidden="false" customHeight="false" outlineLevel="0" collapsed="false">
      <c r="A351" s="15" t="s">
        <v>724</v>
      </c>
      <c r="B351" s="21" t="s">
        <v>22</v>
      </c>
      <c r="C351" s="21" t="s">
        <v>661</v>
      </c>
      <c r="D351" s="21" t="s">
        <v>722</v>
      </c>
      <c r="E351" s="21" t="s">
        <v>211</v>
      </c>
      <c r="F351" s="22" t="s">
        <v>220</v>
      </c>
      <c r="G351" s="58" t="n">
        <v>48099</v>
      </c>
      <c r="H351" s="58"/>
      <c r="I351" s="58" t="n">
        <f aca="false">SUM(G351:H351)</f>
        <v>48099</v>
      </c>
    </row>
    <row r="352" s="20" customFormat="true" ht="66" hidden="false" customHeight="false" outlineLevel="0" collapsed="false">
      <c r="A352" s="15" t="s">
        <v>725</v>
      </c>
      <c r="B352" s="21" t="s">
        <v>22</v>
      </c>
      <c r="C352" s="21" t="s">
        <v>661</v>
      </c>
      <c r="D352" s="21" t="s">
        <v>726</v>
      </c>
      <c r="E352" s="21"/>
      <c r="F352" s="22" t="s">
        <v>727</v>
      </c>
      <c r="G352" s="58" t="n">
        <f aca="false">SUM(G353)</f>
        <v>24691</v>
      </c>
      <c r="H352" s="58" t="n">
        <f aca="false">SUM(H353)</f>
        <v>0</v>
      </c>
      <c r="I352" s="58" t="n">
        <f aca="false">SUM(I353)</f>
        <v>24691</v>
      </c>
    </row>
    <row r="353" s="20" customFormat="true" ht="39.6" hidden="false" customHeight="false" outlineLevel="0" collapsed="false">
      <c r="A353" s="15" t="s">
        <v>728</v>
      </c>
      <c r="B353" s="21" t="s">
        <v>22</v>
      </c>
      <c r="C353" s="21" t="s">
        <v>661</v>
      </c>
      <c r="D353" s="21" t="s">
        <v>726</v>
      </c>
      <c r="E353" s="21" t="s">
        <v>211</v>
      </c>
      <c r="F353" s="22" t="s">
        <v>220</v>
      </c>
      <c r="G353" s="58" t="n">
        <v>24691</v>
      </c>
      <c r="H353" s="58"/>
      <c r="I353" s="58" t="n">
        <f aca="false">SUM(G353:H353)</f>
        <v>24691</v>
      </c>
    </row>
    <row r="354" s="20" customFormat="true" ht="39.6" hidden="false" customHeight="false" outlineLevel="0" collapsed="false">
      <c r="A354" s="15" t="s">
        <v>729</v>
      </c>
      <c r="B354" s="21" t="s">
        <v>22</v>
      </c>
      <c r="C354" s="21" t="s">
        <v>661</v>
      </c>
      <c r="D354" s="21" t="s">
        <v>730</v>
      </c>
      <c r="E354" s="21"/>
      <c r="F354" s="60" t="s">
        <v>731</v>
      </c>
      <c r="G354" s="58" t="n">
        <f aca="false">SUM(G355,G357,G359)</f>
        <v>70624</v>
      </c>
      <c r="H354" s="58" t="n">
        <f aca="false">SUM(H355,H357,H359)</f>
        <v>0</v>
      </c>
      <c r="I354" s="58" t="n">
        <f aca="false">SUM(I355,I357,I359)</f>
        <v>70624</v>
      </c>
    </row>
    <row r="355" s="20" customFormat="true" ht="66" hidden="false" customHeight="false" outlineLevel="0" collapsed="false">
      <c r="A355" s="15" t="s">
        <v>732</v>
      </c>
      <c r="B355" s="21" t="s">
        <v>22</v>
      </c>
      <c r="C355" s="21" t="s">
        <v>661</v>
      </c>
      <c r="D355" s="21" t="s">
        <v>733</v>
      </c>
      <c r="E355" s="21"/>
      <c r="F355" s="22" t="s">
        <v>734</v>
      </c>
      <c r="G355" s="58" t="n">
        <f aca="false">SUM(G356)</f>
        <v>45774</v>
      </c>
      <c r="H355" s="58" t="n">
        <f aca="false">SUM(H356)</f>
        <v>0</v>
      </c>
      <c r="I355" s="58" t="n">
        <f aca="false">SUM(I356)</f>
        <v>45774</v>
      </c>
    </row>
    <row r="356" s="20" customFormat="true" ht="39.6" hidden="false" customHeight="false" outlineLevel="0" collapsed="false">
      <c r="A356" s="15" t="s">
        <v>735</v>
      </c>
      <c r="B356" s="21" t="s">
        <v>22</v>
      </c>
      <c r="C356" s="21" t="s">
        <v>661</v>
      </c>
      <c r="D356" s="21" t="s">
        <v>733</v>
      </c>
      <c r="E356" s="21" t="s">
        <v>211</v>
      </c>
      <c r="F356" s="22" t="s">
        <v>220</v>
      </c>
      <c r="G356" s="58" t="n">
        <v>45774</v>
      </c>
      <c r="H356" s="58"/>
      <c r="I356" s="58" t="n">
        <f aca="false">SUM(G356:H356)</f>
        <v>45774</v>
      </c>
    </row>
    <row r="357" s="20" customFormat="true" ht="39.6" hidden="false" customHeight="false" outlineLevel="0" collapsed="false">
      <c r="A357" s="15" t="s">
        <v>736</v>
      </c>
      <c r="B357" s="21" t="s">
        <v>22</v>
      </c>
      <c r="C357" s="21" t="s">
        <v>661</v>
      </c>
      <c r="D357" s="21" t="s">
        <v>737</v>
      </c>
      <c r="E357" s="21"/>
      <c r="F357" s="22" t="s">
        <v>738</v>
      </c>
      <c r="G357" s="58" t="n">
        <f aca="false">SUM(G358)</f>
        <v>11623</v>
      </c>
      <c r="H357" s="58" t="n">
        <f aca="false">SUM(H358)</f>
        <v>0</v>
      </c>
      <c r="I357" s="58" t="n">
        <f aca="false">SUM(I358)</f>
        <v>11623</v>
      </c>
    </row>
    <row r="358" s="20" customFormat="true" ht="39.6" hidden="false" customHeight="false" outlineLevel="0" collapsed="false">
      <c r="A358" s="15" t="s">
        <v>739</v>
      </c>
      <c r="B358" s="21" t="s">
        <v>22</v>
      </c>
      <c r="C358" s="21" t="s">
        <v>661</v>
      </c>
      <c r="D358" s="21" t="s">
        <v>737</v>
      </c>
      <c r="E358" s="21" t="s">
        <v>48</v>
      </c>
      <c r="F358" s="22" t="s">
        <v>49</v>
      </c>
      <c r="G358" s="58" t="n">
        <v>11623</v>
      </c>
      <c r="H358" s="58"/>
      <c r="I358" s="58" t="n">
        <f aca="false">SUM(G358:H358)</f>
        <v>11623</v>
      </c>
    </row>
    <row r="359" s="20" customFormat="true" ht="66" hidden="false" customHeight="false" outlineLevel="0" collapsed="false">
      <c r="A359" s="15" t="s">
        <v>740</v>
      </c>
      <c r="B359" s="21" t="s">
        <v>22</v>
      </c>
      <c r="C359" s="21" t="s">
        <v>661</v>
      </c>
      <c r="D359" s="21" t="s">
        <v>741</v>
      </c>
      <c r="E359" s="21"/>
      <c r="F359" s="22" t="s">
        <v>742</v>
      </c>
      <c r="G359" s="58" t="n">
        <f aca="false">SUM(G360:G360)</f>
        <v>13227</v>
      </c>
      <c r="H359" s="58" t="n">
        <f aca="false">SUM(H360:H360)</f>
        <v>0</v>
      </c>
      <c r="I359" s="58" t="n">
        <f aca="false">SUM(I360:I360)</f>
        <v>13227</v>
      </c>
    </row>
    <row r="360" s="20" customFormat="true" ht="39.6" hidden="false" customHeight="false" outlineLevel="0" collapsed="false">
      <c r="A360" s="15" t="s">
        <v>743</v>
      </c>
      <c r="B360" s="21" t="s">
        <v>22</v>
      </c>
      <c r="C360" s="21" t="s">
        <v>661</v>
      </c>
      <c r="D360" s="21" t="s">
        <v>741</v>
      </c>
      <c r="E360" s="21" t="s">
        <v>211</v>
      </c>
      <c r="F360" s="22" t="s">
        <v>220</v>
      </c>
      <c r="G360" s="58" t="n">
        <v>13227</v>
      </c>
      <c r="H360" s="58"/>
      <c r="I360" s="58" t="n">
        <f aca="false">SUM(G360:H360)</f>
        <v>13227</v>
      </c>
    </row>
    <row r="361" s="20" customFormat="true" ht="39.6" hidden="false" customHeight="false" outlineLevel="0" collapsed="false">
      <c r="A361" s="15" t="s">
        <v>744</v>
      </c>
      <c r="B361" s="21" t="s">
        <v>22</v>
      </c>
      <c r="C361" s="21" t="s">
        <v>661</v>
      </c>
      <c r="D361" s="21" t="s">
        <v>745</v>
      </c>
      <c r="E361" s="21"/>
      <c r="F361" s="22" t="s">
        <v>746</v>
      </c>
      <c r="G361" s="58" t="n">
        <f aca="false">SUM(G362,G364)</f>
        <v>75582237</v>
      </c>
      <c r="H361" s="58" t="n">
        <f aca="false">SUM(H362,H364)</f>
        <v>0</v>
      </c>
      <c r="I361" s="58" t="n">
        <f aca="false">SUM(I362,I364)</f>
        <v>75582237</v>
      </c>
    </row>
    <row r="362" s="20" customFormat="true" ht="79.2" hidden="false" customHeight="false" outlineLevel="0" collapsed="false">
      <c r="A362" s="15" t="s">
        <v>747</v>
      </c>
      <c r="B362" s="21" t="s">
        <v>22</v>
      </c>
      <c r="C362" s="21" t="s">
        <v>661</v>
      </c>
      <c r="D362" s="21" t="s">
        <v>748</v>
      </c>
      <c r="E362" s="21"/>
      <c r="F362" s="22" t="s">
        <v>749</v>
      </c>
      <c r="G362" s="58" t="n">
        <f aca="false">SUM(G363)</f>
        <v>425144</v>
      </c>
      <c r="H362" s="58" t="n">
        <f aca="false">SUM(H363)</f>
        <v>0</v>
      </c>
      <c r="I362" s="58" t="n">
        <f aca="false">SUM(I363)</f>
        <v>425144</v>
      </c>
    </row>
    <row r="363" s="20" customFormat="true" ht="26.4" hidden="false" customHeight="false" outlineLevel="0" collapsed="false">
      <c r="A363" s="15" t="s">
        <v>750</v>
      </c>
      <c r="B363" s="21" t="s">
        <v>22</v>
      </c>
      <c r="C363" s="21" t="s">
        <v>661</v>
      </c>
      <c r="D363" s="21" t="s">
        <v>748</v>
      </c>
      <c r="E363" s="21" t="s">
        <v>91</v>
      </c>
      <c r="F363" s="22" t="s">
        <v>92</v>
      </c>
      <c r="G363" s="58" t="n">
        <v>425144</v>
      </c>
      <c r="H363" s="58"/>
      <c r="I363" s="58" t="n">
        <f aca="false">SUM(G363:H363)</f>
        <v>425144</v>
      </c>
    </row>
    <row r="364" s="20" customFormat="true" ht="66" hidden="false" customHeight="false" outlineLevel="0" collapsed="false">
      <c r="A364" s="15" t="s">
        <v>751</v>
      </c>
      <c r="B364" s="21" t="s">
        <v>22</v>
      </c>
      <c r="C364" s="21" t="s">
        <v>661</v>
      </c>
      <c r="D364" s="21" t="s">
        <v>752</v>
      </c>
      <c r="E364" s="21"/>
      <c r="F364" s="22" t="s">
        <v>753</v>
      </c>
      <c r="G364" s="58" t="n">
        <f aca="false">G365</f>
        <v>75157093</v>
      </c>
      <c r="H364" s="58" t="n">
        <f aca="false">H365</f>
        <v>0</v>
      </c>
      <c r="I364" s="58" t="n">
        <f aca="false">I365</f>
        <v>75157093</v>
      </c>
    </row>
    <row r="365" s="20" customFormat="true" ht="39.6" hidden="false" customHeight="false" outlineLevel="0" collapsed="false">
      <c r="A365" s="15" t="s">
        <v>754</v>
      </c>
      <c r="B365" s="21" t="s">
        <v>22</v>
      </c>
      <c r="C365" s="21" t="s">
        <v>661</v>
      </c>
      <c r="D365" s="21" t="s">
        <v>752</v>
      </c>
      <c r="E365" s="43" t="s">
        <v>367</v>
      </c>
      <c r="F365" s="22" t="s">
        <v>368</v>
      </c>
      <c r="G365" s="58" t="n">
        <v>75157093</v>
      </c>
      <c r="H365" s="58"/>
      <c r="I365" s="58" t="n">
        <f aca="false">SUM(G365:H365)</f>
        <v>75157093</v>
      </c>
    </row>
    <row r="366" s="20" customFormat="true" ht="13.2" hidden="false" customHeight="false" outlineLevel="0" collapsed="false">
      <c r="A366" s="15" t="s">
        <v>755</v>
      </c>
      <c r="B366" s="16" t="s">
        <v>22</v>
      </c>
      <c r="C366" s="16" t="s">
        <v>756</v>
      </c>
      <c r="D366" s="21"/>
      <c r="E366" s="21"/>
      <c r="F366" s="17" t="s">
        <v>757</v>
      </c>
      <c r="G366" s="61" t="n">
        <f aca="false">SUM(G367,G397)</f>
        <v>72956384</v>
      </c>
      <c r="H366" s="61" t="n">
        <f aca="false">SUM(H367,H397)</f>
        <v>50000</v>
      </c>
      <c r="I366" s="61" t="n">
        <f aca="false">SUM(I367,I397)</f>
        <v>73006384</v>
      </c>
    </row>
    <row r="367" s="20" customFormat="true" ht="13.2" hidden="false" customHeight="false" outlineLevel="0" collapsed="false">
      <c r="A367" s="15" t="s">
        <v>758</v>
      </c>
      <c r="B367" s="16" t="s">
        <v>22</v>
      </c>
      <c r="C367" s="16" t="s">
        <v>759</v>
      </c>
      <c r="D367" s="21"/>
      <c r="E367" s="21"/>
      <c r="F367" s="17" t="s">
        <v>760</v>
      </c>
      <c r="G367" s="61" t="n">
        <f aca="false">SUM(G368)</f>
        <v>48209080</v>
      </c>
      <c r="H367" s="61" t="n">
        <f aca="false">SUM(H368)</f>
        <v>50000</v>
      </c>
      <c r="I367" s="61" t="n">
        <f aca="false">SUM(I368)</f>
        <v>48259080</v>
      </c>
    </row>
    <row r="368" s="20" customFormat="true" ht="39.6" hidden="false" customHeight="false" outlineLevel="0" collapsed="false">
      <c r="A368" s="15" t="s">
        <v>761</v>
      </c>
      <c r="B368" s="21" t="s">
        <v>22</v>
      </c>
      <c r="C368" s="21" t="s">
        <v>759</v>
      </c>
      <c r="D368" s="35" t="s">
        <v>762</v>
      </c>
      <c r="E368" s="21"/>
      <c r="F368" s="53" t="s">
        <v>763</v>
      </c>
      <c r="G368" s="23" t="n">
        <f aca="false">SUM(G369,G390)</f>
        <v>48209080</v>
      </c>
      <c r="H368" s="23" t="n">
        <f aca="false">SUM(H369,H390)</f>
        <v>50000</v>
      </c>
      <c r="I368" s="23" t="n">
        <f aca="false">SUM(I369,I390)</f>
        <v>48259080</v>
      </c>
    </row>
    <row r="369" s="20" customFormat="true" ht="52.8" hidden="false" customHeight="false" outlineLevel="0" collapsed="false">
      <c r="A369" s="15" t="s">
        <v>764</v>
      </c>
      <c r="B369" s="21" t="s">
        <v>22</v>
      </c>
      <c r="C369" s="21" t="s">
        <v>759</v>
      </c>
      <c r="D369" s="35" t="s">
        <v>765</v>
      </c>
      <c r="E369" s="21"/>
      <c r="F369" s="53" t="s">
        <v>766</v>
      </c>
      <c r="G369" s="23" t="n">
        <f aca="false">SUM(G370,G374,G372,G388,G380,G386,G382,G384,G378,G376)</f>
        <v>44177608</v>
      </c>
      <c r="H369" s="23" t="n">
        <f aca="false">SUM(H370,H374,H372,H388,H380,H386,H382,H384,H378,H376)</f>
        <v>50000</v>
      </c>
      <c r="I369" s="23" t="n">
        <f aca="false">SUM(I370,I374,I372,I388,I380,I386,I382,I384,I378,I376)</f>
        <v>44227608</v>
      </c>
    </row>
    <row r="370" s="20" customFormat="true" ht="39.6" hidden="false" customHeight="false" outlineLevel="0" collapsed="false">
      <c r="A370" s="15" t="s">
        <v>767</v>
      </c>
      <c r="B370" s="21" t="s">
        <v>22</v>
      </c>
      <c r="C370" s="21" t="s">
        <v>759</v>
      </c>
      <c r="D370" s="42" t="s">
        <v>768</v>
      </c>
      <c r="E370" s="21"/>
      <c r="F370" s="53" t="s">
        <v>769</v>
      </c>
      <c r="G370" s="23" t="n">
        <f aca="false">SUM(G371)</f>
        <v>40637705</v>
      </c>
      <c r="H370" s="23" t="n">
        <f aca="false">SUM(H371)</f>
        <v>0</v>
      </c>
      <c r="I370" s="23" t="n">
        <f aca="false">SUM(I371)</f>
        <v>40637705</v>
      </c>
    </row>
    <row r="371" s="20" customFormat="true" ht="52.8" hidden="false" customHeight="false" outlineLevel="0" collapsed="false">
      <c r="A371" s="15" t="s">
        <v>770</v>
      </c>
      <c r="B371" s="21" t="s">
        <v>22</v>
      </c>
      <c r="C371" s="21" t="s">
        <v>759</v>
      </c>
      <c r="D371" s="42" t="s">
        <v>768</v>
      </c>
      <c r="E371" s="21" t="s">
        <v>211</v>
      </c>
      <c r="F371" s="53" t="s">
        <v>212</v>
      </c>
      <c r="G371" s="23" t="n">
        <v>40637705</v>
      </c>
      <c r="H371" s="23"/>
      <c r="I371" s="23" t="n">
        <f aca="false">SUM(G371:H371)</f>
        <v>40637705</v>
      </c>
    </row>
    <row r="372" s="20" customFormat="true" ht="26.4" hidden="false" customHeight="false" outlineLevel="0" collapsed="false">
      <c r="A372" s="15" t="s">
        <v>771</v>
      </c>
      <c r="B372" s="21" t="s">
        <v>22</v>
      </c>
      <c r="C372" s="21" t="s">
        <v>759</v>
      </c>
      <c r="D372" s="42" t="s">
        <v>772</v>
      </c>
      <c r="E372" s="21"/>
      <c r="F372" s="53" t="s">
        <v>773</v>
      </c>
      <c r="G372" s="23" t="n">
        <f aca="false">SUM(G373:G373)</f>
        <v>1274272</v>
      </c>
      <c r="H372" s="23" t="n">
        <f aca="false">SUM(H373:H373)</f>
        <v>48031</v>
      </c>
      <c r="I372" s="23" t="n">
        <f aca="false">SUM(I373:I373)</f>
        <v>1322303</v>
      </c>
    </row>
    <row r="373" s="20" customFormat="true" ht="52.8" hidden="false" customHeight="false" outlineLevel="0" collapsed="false">
      <c r="A373" s="15" t="s">
        <v>774</v>
      </c>
      <c r="B373" s="21" t="s">
        <v>22</v>
      </c>
      <c r="C373" s="21" t="s">
        <v>759</v>
      </c>
      <c r="D373" s="35" t="s">
        <v>772</v>
      </c>
      <c r="E373" s="21" t="s">
        <v>211</v>
      </c>
      <c r="F373" s="22" t="s">
        <v>212</v>
      </c>
      <c r="G373" s="23" t="n">
        <v>1274272</v>
      </c>
      <c r="H373" s="23" t="n">
        <v>48031</v>
      </c>
      <c r="I373" s="23" t="n">
        <f aca="false">SUM(G373:H373)</f>
        <v>1322303</v>
      </c>
    </row>
    <row r="374" s="20" customFormat="true" ht="39.6" hidden="false" customHeight="false" outlineLevel="0" collapsed="false">
      <c r="A374" s="15" t="s">
        <v>775</v>
      </c>
      <c r="B374" s="21" t="s">
        <v>22</v>
      </c>
      <c r="C374" s="21" t="s">
        <v>759</v>
      </c>
      <c r="D374" s="35" t="s">
        <v>776</v>
      </c>
      <c r="E374" s="21"/>
      <c r="F374" s="22" t="s">
        <v>777</v>
      </c>
      <c r="G374" s="23" t="n">
        <f aca="false">SUM(G375)</f>
        <v>927206</v>
      </c>
      <c r="H374" s="23" t="n">
        <f aca="false">SUM(H375)</f>
        <v>0</v>
      </c>
      <c r="I374" s="23" t="n">
        <f aca="false">SUM(I375)</f>
        <v>927206</v>
      </c>
    </row>
    <row r="375" s="20" customFormat="true" ht="52.8" hidden="false" customHeight="false" outlineLevel="0" collapsed="false">
      <c r="A375" s="15" t="s">
        <v>778</v>
      </c>
      <c r="B375" s="21" t="s">
        <v>22</v>
      </c>
      <c r="C375" s="21" t="s">
        <v>759</v>
      </c>
      <c r="D375" s="35" t="s">
        <v>776</v>
      </c>
      <c r="E375" s="21" t="s">
        <v>211</v>
      </c>
      <c r="F375" s="22" t="s">
        <v>212</v>
      </c>
      <c r="G375" s="23" t="n">
        <v>927206</v>
      </c>
      <c r="H375" s="23"/>
      <c r="I375" s="23" t="n">
        <f aca="false">SUM(G375:H375)</f>
        <v>927206</v>
      </c>
    </row>
    <row r="376" s="20" customFormat="true" ht="52.8" hidden="false" customHeight="false" outlineLevel="0" collapsed="false">
      <c r="A376" s="15" t="s">
        <v>779</v>
      </c>
      <c r="B376" s="21" t="s">
        <v>22</v>
      </c>
      <c r="C376" s="21" t="s">
        <v>759</v>
      </c>
      <c r="D376" s="35" t="s">
        <v>780</v>
      </c>
      <c r="E376" s="21"/>
      <c r="F376" s="22" t="s">
        <v>781</v>
      </c>
      <c r="G376" s="23" t="n">
        <f aca="false">SUM(G377)</f>
        <v>416800</v>
      </c>
      <c r="H376" s="23" t="n">
        <f aca="false">SUM(H377)</f>
        <v>0</v>
      </c>
      <c r="I376" s="23" t="n">
        <f aca="false">SUM(I377)</f>
        <v>416800</v>
      </c>
    </row>
    <row r="377" s="20" customFormat="true" ht="52.8" hidden="false" customHeight="false" outlineLevel="0" collapsed="false">
      <c r="A377" s="15" t="s">
        <v>782</v>
      </c>
      <c r="B377" s="21" t="s">
        <v>22</v>
      </c>
      <c r="C377" s="21" t="s">
        <v>759</v>
      </c>
      <c r="D377" s="35" t="s">
        <v>780</v>
      </c>
      <c r="E377" s="21" t="s">
        <v>211</v>
      </c>
      <c r="F377" s="22" t="s">
        <v>212</v>
      </c>
      <c r="G377" s="23" t="n">
        <v>416800</v>
      </c>
      <c r="H377" s="23"/>
      <c r="I377" s="23" t="n">
        <f aca="false">SUM(G377:H377)</f>
        <v>416800</v>
      </c>
    </row>
    <row r="378" s="20" customFormat="true" ht="39.6" hidden="false" customHeight="false" outlineLevel="0" collapsed="false">
      <c r="A378" s="15" t="s">
        <v>783</v>
      </c>
      <c r="B378" s="21" t="s">
        <v>22</v>
      </c>
      <c r="C378" s="21" t="s">
        <v>759</v>
      </c>
      <c r="D378" s="35" t="s">
        <v>784</v>
      </c>
      <c r="E378" s="21"/>
      <c r="F378" s="22" t="s">
        <v>785</v>
      </c>
      <c r="G378" s="23" t="n">
        <f aca="false">SUM(G379)</f>
        <v>583000</v>
      </c>
      <c r="H378" s="23" t="n">
        <f aca="false">SUM(H379)</f>
        <v>0</v>
      </c>
      <c r="I378" s="23" t="n">
        <f aca="false">SUM(I379)</f>
        <v>583000</v>
      </c>
    </row>
    <row r="379" s="20" customFormat="true" ht="52.8" hidden="false" customHeight="false" outlineLevel="0" collapsed="false">
      <c r="A379" s="15" t="s">
        <v>786</v>
      </c>
      <c r="B379" s="21" t="s">
        <v>22</v>
      </c>
      <c r="C379" s="21" t="s">
        <v>759</v>
      </c>
      <c r="D379" s="35" t="s">
        <v>784</v>
      </c>
      <c r="E379" s="21" t="s">
        <v>211</v>
      </c>
      <c r="F379" s="22" t="s">
        <v>212</v>
      </c>
      <c r="G379" s="23" t="n">
        <v>583000</v>
      </c>
      <c r="H379" s="23"/>
      <c r="I379" s="23" t="n">
        <f aca="false">SUM(G379:H379)</f>
        <v>583000</v>
      </c>
    </row>
    <row r="380" s="20" customFormat="true" ht="39.6" hidden="false" customHeight="false" outlineLevel="0" collapsed="false">
      <c r="A380" s="15" t="s">
        <v>787</v>
      </c>
      <c r="B380" s="21" t="s">
        <v>22</v>
      </c>
      <c r="C380" s="21" t="s">
        <v>759</v>
      </c>
      <c r="D380" s="35" t="s">
        <v>788</v>
      </c>
      <c r="E380" s="21"/>
      <c r="F380" s="22" t="s">
        <v>789</v>
      </c>
      <c r="G380" s="23" t="n">
        <f aca="false">G381</f>
        <v>28209</v>
      </c>
      <c r="H380" s="23" t="n">
        <f aca="false">H381</f>
        <v>0</v>
      </c>
      <c r="I380" s="23" t="n">
        <f aca="false">I381</f>
        <v>28209</v>
      </c>
    </row>
    <row r="381" s="20" customFormat="true" ht="52.8" hidden="false" customHeight="false" outlineLevel="0" collapsed="false">
      <c r="A381" s="15" t="s">
        <v>790</v>
      </c>
      <c r="B381" s="21" t="s">
        <v>22</v>
      </c>
      <c r="C381" s="21" t="s">
        <v>759</v>
      </c>
      <c r="D381" s="35" t="s">
        <v>788</v>
      </c>
      <c r="E381" s="21" t="s">
        <v>211</v>
      </c>
      <c r="F381" s="22" t="s">
        <v>212</v>
      </c>
      <c r="G381" s="23" t="n">
        <v>28209</v>
      </c>
      <c r="H381" s="23"/>
      <c r="I381" s="23" t="n">
        <f aca="false">SUM(G381:H381)</f>
        <v>28209</v>
      </c>
    </row>
    <row r="382" s="20" customFormat="true" ht="52.8" hidden="false" customHeight="false" outlineLevel="0" collapsed="false">
      <c r="A382" s="15" t="s">
        <v>791</v>
      </c>
      <c r="B382" s="21" t="s">
        <v>22</v>
      </c>
      <c r="C382" s="21" t="s">
        <v>759</v>
      </c>
      <c r="D382" s="35" t="s">
        <v>792</v>
      </c>
      <c r="E382" s="21"/>
      <c r="F382" s="22" t="s">
        <v>793</v>
      </c>
      <c r="G382" s="23" t="n">
        <f aca="false">G383</f>
        <v>91900</v>
      </c>
      <c r="H382" s="23" t="n">
        <f aca="false">H383</f>
        <v>0</v>
      </c>
      <c r="I382" s="23" t="n">
        <f aca="false">I383</f>
        <v>91900</v>
      </c>
    </row>
    <row r="383" s="20" customFormat="true" ht="52.8" hidden="false" customHeight="false" outlineLevel="0" collapsed="false">
      <c r="A383" s="15" t="s">
        <v>794</v>
      </c>
      <c r="B383" s="21" t="s">
        <v>22</v>
      </c>
      <c r="C383" s="21" t="s">
        <v>759</v>
      </c>
      <c r="D383" s="35" t="s">
        <v>792</v>
      </c>
      <c r="E383" s="21" t="s">
        <v>211</v>
      </c>
      <c r="F383" s="22" t="s">
        <v>212</v>
      </c>
      <c r="G383" s="23" t="n">
        <v>91900</v>
      </c>
      <c r="H383" s="23"/>
      <c r="I383" s="23" t="n">
        <f aca="false">SUM(G383:H383)</f>
        <v>91900</v>
      </c>
    </row>
    <row r="384" s="20" customFormat="true" ht="52.8" hidden="false" customHeight="false" outlineLevel="0" collapsed="false">
      <c r="A384" s="15" t="s">
        <v>795</v>
      </c>
      <c r="B384" s="21" t="s">
        <v>22</v>
      </c>
      <c r="C384" s="21" t="s">
        <v>759</v>
      </c>
      <c r="D384" s="35" t="s">
        <v>796</v>
      </c>
      <c r="E384" s="21"/>
      <c r="F384" s="22" t="s">
        <v>797</v>
      </c>
      <c r="G384" s="23" t="n">
        <f aca="false">SUM(G385)</f>
        <v>37417</v>
      </c>
      <c r="H384" s="23" t="n">
        <f aca="false">SUM(H385)</f>
        <v>1969</v>
      </c>
      <c r="I384" s="23" t="n">
        <f aca="false">SUM(I385)</f>
        <v>39386</v>
      </c>
    </row>
    <row r="385" s="20" customFormat="true" ht="52.8" hidden="false" customHeight="false" outlineLevel="0" collapsed="false">
      <c r="A385" s="15" t="s">
        <v>798</v>
      </c>
      <c r="B385" s="21" t="s">
        <v>22</v>
      </c>
      <c r="C385" s="21" t="s">
        <v>759</v>
      </c>
      <c r="D385" s="35" t="s">
        <v>796</v>
      </c>
      <c r="E385" s="21" t="s">
        <v>211</v>
      </c>
      <c r="F385" s="22" t="s">
        <v>212</v>
      </c>
      <c r="G385" s="23" t="n">
        <v>37417</v>
      </c>
      <c r="H385" s="23" t="n">
        <v>1969</v>
      </c>
      <c r="I385" s="23" t="n">
        <f aca="false">SUM(G385:H385)</f>
        <v>39386</v>
      </c>
    </row>
    <row r="386" s="20" customFormat="true" ht="52.8" hidden="false" customHeight="false" outlineLevel="0" collapsed="false">
      <c r="A386" s="15" t="s">
        <v>799</v>
      </c>
      <c r="B386" s="21" t="s">
        <v>22</v>
      </c>
      <c r="C386" s="21" t="s">
        <v>759</v>
      </c>
      <c r="D386" s="35" t="s">
        <v>800</v>
      </c>
      <c r="E386" s="21"/>
      <c r="F386" s="22" t="s">
        <v>801</v>
      </c>
      <c r="G386" s="23" t="n">
        <f aca="false">G387</f>
        <v>122400</v>
      </c>
      <c r="H386" s="23" t="n">
        <f aca="false">H387</f>
        <v>0</v>
      </c>
      <c r="I386" s="23" t="n">
        <f aca="false">I387</f>
        <v>122400</v>
      </c>
    </row>
    <row r="387" s="20" customFormat="true" ht="52.8" hidden="false" customHeight="false" outlineLevel="0" collapsed="false">
      <c r="A387" s="15" t="s">
        <v>802</v>
      </c>
      <c r="B387" s="21" t="s">
        <v>22</v>
      </c>
      <c r="C387" s="21" t="s">
        <v>759</v>
      </c>
      <c r="D387" s="35" t="s">
        <v>800</v>
      </c>
      <c r="E387" s="21" t="s">
        <v>211</v>
      </c>
      <c r="F387" s="22" t="s">
        <v>212</v>
      </c>
      <c r="G387" s="23" t="n">
        <v>122400</v>
      </c>
      <c r="H387" s="23"/>
      <c r="I387" s="23" t="n">
        <f aca="false">SUM(G387:H387)</f>
        <v>122400</v>
      </c>
    </row>
    <row r="388" s="20" customFormat="true" ht="52.8" hidden="false" customHeight="false" outlineLevel="0" collapsed="false">
      <c r="A388" s="15" t="s">
        <v>803</v>
      </c>
      <c r="B388" s="21" t="s">
        <v>22</v>
      </c>
      <c r="C388" s="21" t="s">
        <v>759</v>
      </c>
      <c r="D388" s="35" t="s">
        <v>804</v>
      </c>
      <c r="E388" s="21"/>
      <c r="F388" s="22" t="s">
        <v>805</v>
      </c>
      <c r="G388" s="23" t="n">
        <f aca="false">SUM(G389)</f>
        <v>58699</v>
      </c>
      <c r="H388" s="23" t="n">
        <f aca="false">SUM(H389)</f>
        <v>0</v>
      </c>
      <c r="I388" s="23" t="n">
        <f aca="false">SUM(I389)</f>
        <v>58699</v>
      </c>
    </row>
    <row r="389" s="20" customFormat="true" ht="52.8" hidden="false" customHeight="false" outlineLevel="0" collapsed="false">
      <c r="A389" s="15" t="s">
        <v>806</v>
      </c>
      <c r="B389" s="21" t="s">
        <v>22</v>
      </c>
      <c r="C389" s="21" t="s">
        <v>759</v>
      </c>
      <c r="D389" s="35" t="s">
        <v>804</v>
      </c>
      <c r="E389" s="21" t="s">
        <v>211</v>
      </c>
      <c r="F389" s="22" t="s">
        <v>212</v>
      </c>
      <c r="G389" s="23" t="n">
        <v>58699</v>
      </c>
      <c r="H389" s="23"/>
      <c r="I389" s="23" t="n">
        <f aca="false">SUM(G389:H389)</f>
        <v>58699</v>
      </c>
    </row>
    <row r="390" s="20" customFormat="true" ht="39.6" hidden="false" customHeight="false" outlineLevel="0" collapsed="false">
      <c r="A390" s="15" t="s">
        <v>807</v>
      </c>
      <c r="B390" s="21" t="s">
        <v>22</v>
      </c>
      <c r="C390" s="21" t="s">
        <v>759</v>
      </c>
      <c r="D390" s="35" t="s">
        <v>808</v>
      </c>
      <c r="E390" s="21"/>
      <c r="F390" s="53" t="s">
        <v>809</v>
      </c>
      <c r="G390" s="23" t="n">
        <f aca="false">SUM(G391,G393,G395)</f>
        <v>4031472</v>
      </c>
      <c r="H390" s="23" t="n">
        <f aca="false">SUM(H391,H393,H395)</f>
        <v>0</v>
      </c>
      <c r="I390" s="23" t="n">
        <f aca="false">SUM(I391,I393,I395)</f>
        <v>4031472</v>
      </c>
    </row>
    <row r="391" s="20" customFormat="true" ht="26.4" hidden="false" customHeight="false" outlineLevel="0" collapsed="false">
      <c r="A391" s="15" t="s">
        <v>810</v>
      </c>
      <c r="B391" s="21" t="s">
        <v>22</v>
      </c>
      <c r="C391" s="21" t="s">
        <v>759</v>
      </c>
      <c r="D391" s="35" t="s">
        <v>811</v>
      </c>
      <c r="E391" s="21"/>
      <c r="F391" s="22" t="s">
        <v>812</v>
      </c>
      <c r="G391" s="23" t="n">
        <f aca="false">SUM(G392)</f>
        <v>3700392</v>
      </c>
      <c r="H391" s="23" t="n">
        <f aca="false">SUM(H392)</f>
        <v>0</v>
      </c>
      <c r="I391" s="23" t="n">
        <f aca="false">SUM(I392)</f>
        <v>3700392</v>
      </c>
    </row>
    <row r="392" s="20" customFormat="true" ht="52.8" hidden="false" customHeight="false" outlineLevel="0" collapsed="false">
      <c r="A392" s="15" t="s">
        <v>813</v>
      </c>
      <c r="B392" s="21" t="s">
        <v>22</v>
      </c>
      <c r="C392" s="21" t="s">
        <v>759</v>
      </c>
      <c r="D392" s="35" t="s">
        <v>811</v>
      </c>
      <c r="E392" s="21" t="s">
        <v>211</v>
      </c>
      <c r="F392" s="22" t="s">
        <v>212</v>
      </c>
      <c r="G392" s="23" t="n">
        <v>3700392</v>
      </c>
      <c r="H392" s="23"/>
      <c r="I392" s="23" t="n">
        <f aca="false">SUM(G392:H392)</f>
        <v>3700392</v>
      </c>
    </row>
    <row r="393" s="20" customFormat="true" ht="39.6" hidden="false" customHeight="false" outlineLevel="0" collapsed="false">
      <c r="A393" s="15" t="s">
        <v>814</v>
      </c>
      <c r="B393" s="21" t="s">
        <v>22</v>
      </c>
      <c r="C393" s="21" t="s">
        <v>759</v>
      </c>
      <c r="D393" s="25" t="s">
        <v>815</v>
      </c>
      <c r="E393" s="21"/>
      <c r="F393" s="22" t="s">
        <v>816</v>
      </c>
      <c r="G393" s="23" t="n">
        <f aca="false">G394</f>
        <v>165500</v>
      </c>
      <c r="H393" s="23" t="n">
        <f aca="false">H394</f>
        <v>0</v>
      </c>
      <c r="I393" s="23" t="n">
        <f aca="false">I394</f>
        <v>165500</v>
      </c>
    </row>
    <row r="394" s="20" customFormat="true" ht="52.8" hidden="false" customHeight="false" outlineLevel="0" collapsed="false">
      <c r="A394" s="15" t="s">
        <v>817</v>
      </c>
      <c r="B394" s="21" t="s">
        <v>22</v>
      </c>
      <c r="C394" s="21" t="s">
        <v>759</v>
      </c>
      <c r="D394" s="25" t="s">
        <v>815</v>
      </c>
      <c r="E394" s="21" t="s">
        <v>211</v>
      </c>
      <c r="F394" s="22" t="s">
        <v>212</v>
      </c>
      <c r="G394" s="23" t="n">
        <v>165500</v>
      </c>
      <c r="H394" s="23"/>
      <c r="I394" s="23" t="n">
        <f aca="false">SUM(G394:H394)</f>
        <v>165500</v>
      </c>
    </row>
    <row r="395" s="20" customFormat="true" ht="39.6" hidden="false" customHeight="false" outlineLevel="0" collapsed="false">
      <c r="A395" s="15" t="s">
        <v>818</v>
      </c>
      <c r="B395" s="21" t="s">
        <v>22</v>
      </c>
      <c r="C395" s="21" t="s">
        <v>759</v>
      </c>
      <c r="D395" s="25" t="s">
        <v>819</v>
      </c>
      <c r="E395" s="21"/>
      <c r="F395" s="22" t="s">
        <v>816</v>
      </c>
      <c r="G395" s="23" t="n">
        <f aca="false">G396</f>
        <v>165580</v>
      </c>
      <c r="H395" s="23" t="n">
        <f aca="false">H396</f>
        <v>0</v>
      </c>
      <c r="I395" s="23" t="n">
        <f aca="false">I396</f>
        <v>165580</v>
      </c>
    </row>
    <row r="396" s="20" customFormat="true" ht="52.8" hidden="false" customHeight="false" outlineLevel="0" collapsed="false">
      <c r="A396" s="15" t="s">
        <v>820</v>
      </c>
      <c r="B396" s="21" t="s">
        <v>22</v>
      </c>
      <c r="C396" s="21" t="s">
        <v>759</v>
      </c>
      <c r="D396" s="25" t="s">
        <v>819</v>
      </c>
      <c r="E396" s="21" t="s">
        <v>211</v>
      </c>
      <c r="F396" s="22" t="s">
        <v>212</v>
      </c>
      <c r="G396" s="23" t="n">
        <v>165580</v>
      </c>
      <c r="H396" s="23"/>
      <c r="I396" s="23" t="n">
        <f aca="false">SUM(G396:H396)</f>
        <v>165580</v>
      </c>
    </row>
    <row r="397" s="20" customFormat="true" ht="13.2" hidden="false" customHeight="false" outlineLevel="0" collapsed="false">
      <c r="A397" s="15" t="s">
        <v>821</v>
      </c>
      <c r="B397" s="16" t="s">
        <v>22</v>
      </c>
      <c r="C397" s="16" t="s">
        <v>822</v>
      </c>
      <c r="D397" s="36"/>
      <c r="E397" s="16"/>
      <c r="F397" s="17" t="s">
        <v>823</v>
      </c>
      <c r="G397" s="18" t="n">
        <f aca="false">SUM(G398)</f>
        <v>24747304</v>
      </c>
      <c r="H397" s="18" t="n">
        <f aca="false">SUM(H398)</f>
        <v>0</v>
      </c>
      <c r="I397" s="18" t="n">
        <f aca="false">SUM(I398)</f>
        <v>24747304</v>
      </c>
    </row>
    <row r="398" s="20" customFormat="true" ht="39.6" hidden="false" customHeight="false" outlineLevel="0" collapsed="false">
      <c r="A398" s="15" t="s">
        <v>824</v>
      </c>
      <c r="B398" s="21" t="s">
        <v>22</v>
      </c>
      <c r="C398" s="21" t="s">
        <v>822</v>
      </c>
      <c r="D398" s="35" t="s">
        <v>762</v>
      </c>
      <c r="E398" s="21"/>
      <c r="F398" s="53" t="s">
        <v>825</v>
      </c>
      <c r="G398" s="23" t="n">
        <f aca="false">SUM(G399)</f>
        <v>24747304</v>
      </c>
      <c r="H398" s="23" t="n">
        <f aca="false">SUM(H399)</f>
        <v>0</v>
      </c>
      <c r="I398" s="23" t="n">
        <f aca="false">SUM(I399)</f>
        <v>24747304</v>
      </c>
    </row>
    <row r="399" s="20" customFormat="true" ht="52.8" hidden="false" customHeight="false" outlineLevel="0" collapsed="false">
      <c r="A399" s="15" t="s">
        <v>826</v>
      </c>
      <c r="B399" s="21" t="s">
        <v>22</v>
      </c>
      <c r="C399" s="21" t="s">
        <v>822</v>
      </c>
      <c r="D399" s="35" t="s">
        <v>765</v>
      </c>
      <c r="E399" s="21"/>
      <c r="F399" s="53" t="s">
        <v>766</v>
      </c>
      <c r="G399" s="23" t="n">
        <f aca="false">SUM(G402,G400)</f>
        <v>24747304</v>
      </c>
      <c r="H399" s="23" t="n">
        <f aca="false">SUM(H402,H400)</f>
        <v>0</v>
      </c>
      <c r="I399" s="23" t="n">
        <f aca="false">SUM(I402,I400)</f>
        <v>24747304</v>
      </c>
    </row>
    <row r="400" s="20" customFormat="true" ht="39.6" hidden="false" customHeight="false" outlineLevel="0" collapsed="false">
      <c r="A400" s="15" t="s">
        <v>827</v>
      </c>
      <c r="B400" s="21" t="s">
        <v>22</v>
      </c>
      <c r="C400" s="21" t="s">
        <v>822</v>
      </c>
      <c r="D400" s="42" t="s">
        <v>768</v>
      </c>
      <c r="E400" s="21"/>
      <c r="F400" s="53" t="s">
        <v>769</v>
      </c>
      <c r="G400" s="23" t="n">
        <f aca="false">SUM(G401)</f>
        <v>24445099</v>
      </c>
      <c r="H400" s="23" t="n">
        <f aca="false">SUM(H401)</f>
        <v>0</v>
      </c>
      <c r="I400" s="23" t="n">
        <f aca="false">SUM(I401)</f>
        <v>24445099</v>
      </c>
    </row>
    <row r="401" s="20" customFormat="true" ht="52.8" hidden="false" customHeight="false" outlineLevel="0" collapsed="false">
      <c r="A401" s="15" t="s">
        <v>828</v>
      </c>
      <c r="B401" s="21" t="s">
        <v>22</v>
      </c>
      <c r="C401" s="21" t="s">
        <v>822</v>
      </c>
      <c r="D401" s="42" t="s">
        <v>768</v>
      </c>
      <c r="E401" s="21" t="s">
        <v>211</v>
      </c>
      <c r="F401" s="53" t="s">
        <v>212</v>
      </c>
      <c r="G401" s="23" t="n">
        <v>24445099</v>
      </c>
      <c r="H401" s="23"/>
      <c r="I401" s="23" t="n">
        <f aca="false">SUM(G401:H401)</f>
        <v>24445099</v>
      </c>
    </row>
    <row r="402" s="20" customFormat="true" ht="52.8" hidden="false" customHeight="false" outlineLevel="0" collapsed="false">
      <c r="A402" s="15" t="s">
        <v>829</v>
      </c>
      <c r="B402" s="21" t="s">
        <v>22</v>
      </c>
      <c r="C402" s="21" t="s">
        <v>822</v>
      </c>
      <c r="D402" s="35" t="s">
        <v>830</v>
      </c>
      <c r="E402" s="21"/>
      <c r="F402" s="22" t="s">
        <v>831</v>
      </c>
      <c r="G402" s="23" t="n">
        <f aca="false">SUM(G403)</f>
        <v>302205</v>
      </c>
      <c r="H402" s="23" t="n">
        <f aca="false">SUM(H403)</f>
        <v>0</v>
      </c>
      <c r="I402" s="23" t="n">
        <f aca="false">SUM(I403)</f>
        <v>302205</v>
      </c>
    </row>
    <row r="403" s="20" customFormat="true" ht="52.8" hidden="false" customHeight="false" outlineLevel="0" collapsed="false">
      <c r="A403" s="15" t="s">
        <v>832</v>
      </c>
      <c r="B403" s="21" t="s">
        <v>22</v>
      </c>
      <c r="C403" s="21" t="s">
        <v>822</v>
      </c>
      <c r="D403" s="35" t="s">
        <v>830</v>
      </c>
      <c r="E403" s="21" t="s">
        <v>211</v>
      </c>
      <c r="F403" s="22" t="s">
        <v>212</v>
      </c>
      <c r="G403" s="23" t="n">
        <v>302205</v>
      </c>
      <c r="H403" s="23"/>
      <c r="I403" s="23" t="n">
        <f aca="false">SUM(G403:H403)</f>
        <v>302205</v>
      </c>
    </row>
    <row r="404" customFormat="false" ht="26.4" hidden="false" customHeight="false" outlineLevel="0" collapsed="false">
      <c r="A404" s="15" t="s">
        <v>833</v>
      </c>
      <c r="B404" s="16" t="s">
        <v>22</v>
      </c>
      <c r="C404" s="16" t="s">
        <v>834</v>
      </c>
      <c r="D404" s="21"/>
      <c r="E404" s="21"/>
      <c r="F404" s="37" t="s">
        <v>835</v>
      </c>
      <c r="G404" s="18" t="n">
        <f aca="false">SUM(G405)</f>
        <v>2218204</v>
      </c>
      <c r="H404" s="18" t="n">
        <f aca="false">SUM(H405)</f>
        <v>0</v>
      </c>
      <c r="I404" s="18" t="n">
        <f aca="false">SUM(I405)</f>
        <v>2218204</v>
      </c>
    </row>
    <row r="405" customFormat="false" ht="13.2" hidden="false" customHeight="false" outlineLevel="0" collapsed="false">
      <c r="A405" s="15" t="s">
        <v>836</v>
      </c>
      <c r="B405" s="16" t="s">
        <v>22</v>
      </c>
      <c r="C405" s="16" t="s">
        <v>837</v>
      </c>
      <c r="D405" s="16"/>
      <c r="E405" s="16"/>
      <c r="F405" s="37" t="s">
        <v>838</v>
      </c>
      <c r="G405" s="18" t="n">
        <f aca="false">G406</f>
        <v>2218204</v>
      </c>
      <c r="H405" s="18" t="n">
        <f aca="false">H406</f>
        <v>0</v>
      </c>
      <c r="I405" s="18" t="n">
        <f aca="false">I406</f>
        <v>2218204</v>
      </c>
    </row>
    <row r="406" customFormat="false" ht="52.8" hidden="false" customHeight="false" outlineLevel="0" collapsed="false">
      <c r="A406" s="15" t="s">
        <v>839</v>
      </c>
      <c r="B406" s="21" t="s">
        <v>22</v>
      </c>
      <c r="C406" s="21" t="s">
        <v>837</v>
      </c>
      <c r="D406" s="21" t="s">
        <v>28</v>
      </c>
      <c r="E406" s="21"/>
      <c r="F406" s="22" t="s">
        <v>29</v>
      </c>
      <c r="G406" s="23" t="n">
        <f aca="false">SUM(G407)</f>
        <v>2218204</v>
      </c>
      <c r="H406" s="23" t="n">
        <f aca="false">SUM(H407)</f>
        <v>0</v>
      </c>
      <c r="I406" s="23" t="n">
        <f aca="false">SUM(I407)</f>
        <v>2218204</v>
      </c>
    </row>
    <row r="407" customFormat="false" ht="39.6" hidden="false" customHeight="false" outlineLevel="0" collapsed="false">
      <c r="A407" s="15" t="s">
        <v>840</v>
      </c>
      <c r="B407" s="21" t="s">
        <v>22</v>
      </c>
      <c r="C407" s="21" t="s">
        <v>837</v>
      </c>
      <c r="D407" s="21" t="s">
        <v>55</v>
      </c>
      <c r="E407" s="21"/>
      <c r="F407" s="22" t="s">
        <v>56</v>
      </c>
      <c r="G407" s="23" t="n">
        <f aca="false">SUM(G408)</f>
        <v>2218204</v>
      </c>
      <c r="H407" s="23" t="n">
        <f aca="false">SUM(H408)</f>
        <v>0</v>
      </c>
      <c r="I407" s="23" t="n">
        <f aca="false">SUM(I408)</f>
        <v>2218204</v>
      </c>
    </row>
    <row r="408" customFormat="false" ht="52.8" hidden="false" customHeight="false" outlineLevel="0" collapsed="false">
      <c r="A408" s="15" t="s">
        <v>367</v>
      </c>
      <c r="B408" s="21" t="s">
        <v>22</v>
      </c>
      <c r="C408" s="21" t="s">
        <v>837</v>
      </c>
      <c r="D408" s="21" t="s">
        <v>841</v>
      </c>
      <c r="E408" s="21"/>
      <c r="F408" s="22" t="s">
        <v>842</v>
      </c>
      <c r="G408" s="23" t="n">
        <f aca="false">SUM(G409)</f>
        <v>2218204</v>
      </c>
      <c r="H408" s="23" t="n">
        <f aca="false">SUM(H409)</f>
        <v>0</v>
      </c>
      <c r="I408" s="23" t="n">
        <f aca="false">SUM(I409)</f>
        <v>2218204</v>
      </c>
    </row>
    <row r="409" customFormat="false" ht="52.8" hidden="false" customHeight="false" outlineLevel="0" collapsed="false">
      <c r="A409" s="15" t="s">
        <v>843</v>
      </c>
      <c r="B409" s="21" t="s">
        <v>22</v>
      </c>
      <c r="C409" s="21" t="s">
        <v>837</v>
      </c>
      <c r="D409" s="21" t="s">
        <v>841</v>
      </c>
      <c r="E409" s="40" t="s">
        <v>211</v>
      </c>
      <c r="F409" s="32" t="s">
        <v>212</v>
      </c>
      <c r="G409" s="23" t="n">
        <v>2218204</v>
      </c>
      <c r="H409" s="23"/>
      <c r="I409" s="23" t="n">
        <f aca="false">SUM(G409:H409)</f>
        <v>2218204</v>
      </c>
    </row>
    <row r="410" customFormat="false" ht="45" hidden="false" customHeight="false" outlineLevel="0" collapsed="false">
      <c r="A410" s="15" t="s">
        <v>844</v>
      </c>
      <c r="B410" s="16" t="s">
        <v>845</v>
      </c>
      <c r="C410" s="16"/>
      <c r="D410" s="16"/>
      <c r="E410" s="16"/>
      <c r="F410" s="19" t="s">
        <v>846</v>
      </c>
      <c r="G410" s="18" t="n">
        <f aca="false">SUM(G411,G434,G447,G464)</f>
        <v>55541439</v>
      </c>
      <c r="H410" s="18" t="n">
        <f aca="false">SUM(H411,H434,H447,H464)</f>
        <v>2189424</v>
      </c>
      <c r="I410" s="18" t="n">
        <f aca="false">SUM(I411,I434,I447,I464)</f>
        <v>57730863</v>
      </c>
    </row>
    <row r="411" customFormat="false" ht="26.4" hidden="false" customHeight="false" outlineLevel="0" collapsed="false">
      <c r="A411" s="15" t="s">
        <v>847</v>
      </c>
      <c r="B411" s="16" t="s">
        <v>845</v>
      </c>
      <c r="C411" s="16" t="s">
        <v>24</v>
      </c>
      <c r="D411" s="16"/>
      <c r="E411" s="16"/>
      <c r="F411" s="17" t="s">
        <v>25</v>
      </c>
      <c r="G411" s="18" t="n">
        <f aca="false">SUM(G412)</f>
        <v>46082273</v>
      </c>
      <c r="H411" s="18" t="n">
        <f aca="false">SUM(H412)</f>
        <v>700890</v>
      </c>
      <c r="I411" s="18" t="n">
        <f aca="false">SUM(I412)</f>
        <v>46783163</v>
      </c>
    </row>
    <row r="412" customFormat="false" ht="13.2" hidden="false" customHeight="false" outlineLevel="0" collapsed="false">
      <c r="A412" s="15" t="s">
        <v>848</v>
      </c>
      <c r="B412" s="16" t="s">
        <v>845</v>
      </c>
      <c r="C412" s="16" t="s">
        <v>83</v>
      </c>
      <c r="D412" s="16"/>
      <c r="E412" s="16"/>
      <c r="F412" s="17" t="s">
        <v>84</v>
      </c>
      <c r="G412" s="18" t="n">
        <f aca="false">SUM(G413)</f>
        <v>46082273</v>
      </c>
      <c r="H412" s="18" t="n">
        <f aca="false">SUM(H413)</f>
        <v>700890</v>
      </c>
      <c r="I412" s="18" t="n">
        <f aca="false">SUM(I413)</f>
        <v>46783163</v>
      </c>
    </row>
    <row r="413" customFormat="false" ht="39.6" hidden="false" customHeight="false" outlineLevel="0" collapsed="false">
      <c r="A413" s="15" t="s">
        <v>849</v>
      </c>
      <c r="B413" s="21" t="s">
        <v>845</v>
      </c>
      <c r="C413" s="21" t="s">
        <v>83</v>
      </c>
      <c r="D413" s="21" t="s">
        <v>116</v>
      </c>
      <c r="E413" s="21"/>
      <c r="F413" s="22" t="s">
        <v>117</v>
      </c>
      <c r="G413" s="23" t="n">
        <f aca="false">SUM(G414,G427,G430)</f>
        <v>46082273</v>
      </c>
      <c r="H413" s="23" t="n">
        <f aca="false">SUM(H414,H427,H430)</f>
        <v>700890</v>
      </c>
      <c r="I413" s="23" t="n">
        <f aca="false">SUM(I414,I427,I430)</f>
        <v>46783163</v>
      </c>
    </row>
    <row r="414" customFormat="false" ht="26.4" hidden="false" customHeight="false" outlineLevel="0" collapsed="false">
      <c r="A414" s="15" t="s">
        <v>850</v>
      </c>
      <c r="B414" s="21" t="s">
        <v>845</v>
      </c>
      <c r="C414" s="21" t="s">
        <v>83</v>
      </c>
      <c r="D414" s="21" t="s">
        <v>119</v>
      </c>
      <c r="E414" s="21"/>
      <c r="F414" s="22" t="s">
        <v>120</v>
      </c>
      <c r="G414" s="23" t="n">
        <f aca="false">SUM(G419,G417,G421,G423,G415,G425)</f>
        <v>32544939</v>
      </c>
      <c r="H414" s="23" t="n">
        <f aca="false">SUM(H419,H417,H421,H423,H415,H425)</f>
        <v>700890</v>
      </c>
      <c r="I414" s="23" t="n">
        <f aca="false">SUM(I419,I417,I421,I423,I415,I425)</f>
        <v>33245829</v>
      </c>
    </row>
    <row r="415" customFormat="false" ht="26.4" hidden="false" customHeight="false" outlineLevel="0" collapsed="false">
      <c r="A415" s="15" t="s">
        <v>851</v>
      </c>
      <c r="B415" s="21" t="s">
        <v>845</v>
      </c>
      <c r="C415" s="21" t="s">
        <v>83</v>
      </c>
      <c r="D415" s="21" t="s">
        <v>852</v>
      </c>
      <c r="E415" s="21"/>
      <c r="F415" s="22" t="s">
        <v>853</v>
      </c>
      <c r="G415" s="23" t="n">
        <f aca="false">SUM(G416:G416)</f>
        <v>28698366</v>
      </c>
      <c r="H415" s="23" t="n">
        <f aca="false">SUM(H416:H416)</f>
        <v>0</v>
      </c>
      <c r="I415" s="23" t="n">
        <f aca="false">SUM(I416:I416)</f>
        <v>28698366</v>
      </c>
    </row>
    <row r="416" customFormat="false" ht="39.6" hidden="false" customHeight="false" outlineLevel="0" collapsed="false">
      <c r="A416" s="15" t="s">
        <v>854</v>
      </c>
      <c r="B416" s="21" t="s">
        <v>845</v>
      </c>
      <c r="C416" s="21" t="s">
        <v>83</v>
      </c>
      <c r="D416" s="21" t="s">
        <v>852</v>
      </c>
      <c r="E416" s="21" t="s">
        <v>48</v>
      </c>
      <c r="F416" s="22" t="s">
        <v>49</v>
      </c>
      <c r="G416" s="23" t="n">
        <v>28698366</v>
      </c>
      <c r="H416" s="23"/>
      <c r="I416" s="23" t="n">
        <f aca="false">SUM(G416:H416)</f>
        <v>28698366</v>
      </c>
    </row>
    <row r="417" customFormat="false" ht="26.4" hidden="false" customHeight="false" outlineLevel="0" collapsed="false">
      <c r="A417" s="15" t="s">
        <v>855</v>
      </c>
      <c r="B417" s="21" t="s">
        <v>845</v>
      </c>
      <c r="C417" s="21" t="s">
        <v>83</v>
      </c>
      <c r="D417" s="21" t="s">
        <v>122</v>
      </c>
      <c r="E417" s="21"/>
      <c r="F417" s="22" t="s">
        <v>123</v>
      </c>
      <c r="G417" s="23" t="n">
        <f aca="false">SUM(G418:G418)</f>
        <v>1245259</v>
      </c>
      <c r="H417" s="23" t="n">
        <f aca="false">SUM(H418:H418)</f>
        <v>0</v>
      </c>
      <c r="I417" s="23" t="n">
        <f aca="false">SUM(I418:I418)</f>
        <v>1245259</v>
      </c>
    </row>
    <row r="418" customFormat="false" ht="39.6" hidden="false" customHeight="false" outlineLevel="0" collapsed="false">
      <c r="A418" s="15" t="s">
        <v>856</v>
      </c>
      <c r="B418" s="21" t="s">
        <v>845</v>
      </c>
      <c r="C418" s="21" t="s">
        <v>83</v>
      </c>
      <c r="D418" s="21" t="s">
        <v>122</v>
      </c>
      <c r="E418" s="21" t="s">
        <v>48</v>
      </c>
      <c r="F418" s="22" t="s">
        <v>49</v>
      </c>
      <c r="G418" s="23" t="n">
        <v>1245259</v>
      </c>
      <c r="H418" s="23"/>
      <c r="I418" s="23" t="n">
        <f aca="false">SUM(G418:H418)</f>
        <v>1245259</v>
      </c>
    </row>
    <row r="419" customFormat="false" ht="118.8" hidden="false" customHeight="false" outlineLevel="0" collapsed="false">
      <c r="A419" s="15" t="s">
        <v>857</v>
      </c>
      <c r="B419" s="21" t="s">
        <v>845</v>
      </c>
      <c r="C419" s="21" t="s">
        <v>83</v>
      </c>
      <c r="D419" s="21" t="s">
        <v>858</v>
      </c>
      <c r="E419" s="21"/>
      <c r="F419" s="22" t="s">
        <v>859</v>
      </c>
      <c r="G419" s="23" t="n">
        <f aca="false">SUM(G420:G420)</f>
        <v>94311</v>
      </c>
      <c r="H419" s="23" t="n">
        <f aca="false">SUM(H420:H420)</f>
        <v>0</v>
      </c>
      <c r="I419" s="23" t="n">
        <f aca="false">SUM(I420:I420)</f>
        <v>94311</v>
      </c>
    </row>
    <row r="420" customFormat="false" ht="39.6" hidden="false" customHeight="false" outlineLevel="0" collapsed="false">
      <c r="A420" s="15" t="s">
        <v>860</v>
      </c>
      <c r="B420" s="21" t="s">
        <v>845</v>
      </c>
      <c r="C420" s="21" t="s">
        <v>83</v>
      </c>
      <c r="D420" s="21" t="s">
        <v>858</v>
      </c>
      <c r="E420" s="21" t="s">
        <v>48</v>
      </c>
      <c r="F420" s="22" t="s">
        <v>49</v>
      </c>
      <c r="G420" s="23" t="n">
        <v>94311</v>
      </c>
      <c r="H420" s="23"/>
      <c r="I420" s="23" t="n">
        <f aca="false">SUM(G420:H420)</f>
        <v>94311</v>
      </c>
    </row>
    <row r="421" customFormat="false" ht="52.8" hidden="false" customHeight="false" outlineLevel="0" collapsed="false">
      <c r="A421" s="15" t="s">
        <v>861</v>
      </c>
      <c r="B421" s="21" t="s">
        <v>845</v>
      </c>
      <c r="C421" s="21" t="s">
        <v>83</v>
      </c>
      <c r="D421" s="21" t="s">
        <v>862</v>
      </c>
      <c r="E421" s="21"/>
      <c r="F421" s="22" t="s">
        <v>863</v>
      </c>
      <c r="G421" s="23" t="n">
        <f aca="false">G422</f>
        <v>1660199</v>
      </c>
      <c r="H421" s="23" t="n">
        <f aca="false">H422</f>
        <v>0</v>
      </c>
      <c r="I421" s="23" t="n">
        <f aca="false">I422</f>
        <v>1660199</v>
      </c>
    </row>
    <row r="422" customFormat="false" ht="39.6" hidden="false" customHeight="false" outlineLevel="0" collapsed="false">
      <c r="A422" s="15" t="s">
        <v>864</v>
      </c>
      <c r="B422" s="21" t="s">
        <v>845</v>
      </c>
      <c r="C422" s="21" t="s">
        <v>83</v>
      </c>
      <c r="D422" s="21" t="s">
        <v>862</v>
      </c>
      <c r="E422" s="21" t="s">
        <v>48</v>
      </c>
      <c r="F422" s="22" t="s">
        <v>49</v>
      </c>
      <c r="G422" s="23" t="n">
        <v>1660199</v>
      </c>
      <c r="H422" s="23"/>
      <c r="I422" s="23" t="n">
        <f aca="false">SUM(G422:H422)</f>
        <v>1660199</v>
      </c>
    </row>
    <row r="423" customFormat="false" ht="26.4" hidden="false" customHeight="false" outlineLevel="0" collapsed="false">
      <c r="A423" s="15" t="s">
        <v>865</v>
      </c>
      <c r="B423" s="21" t="s">
        <v>845</v>
      </c>
      <c r="C423" s="21" t="s">
        <v>83</v>
      </c>
      <c r="D423" s="21" t="s">
        <v>866</v>
      </c>
      <c r="E423" s="21"/>
      <c r="F423" s="22" t="s">
        <v>867</v>
      </c>
      <c r="G423" s="23" t="n">
        <f aca="false">G424</f>
        <v>439694</v>
      </c>
      <c r="H423" s="23" t="n">
        <f aca="false">H424</f>
        <v>0</v>
      </c>
      <c r="I423" s="23" t="n">
        <f aca="false">I424</f>
        <v>439694</v>
      </c>
    </row>
    <row r="424" customFormat="false" ht="39.6" hidden="false" customHeight="false" outlineLevel="0" collapsed="false">
      <c r="A424" s="15" t="s">
        <v>868</v>
      </c>
      <c r="B424" s="21" t="s">
        <v>845</v>
      </c>
      <c r="C424" s="21" t="s">
        <v>83</v>
      </c>
      <c r="D424" s="21" t="s">
        <v>866</v>
      </c>
      <c r="E424" s="21" t="s">
        <v>48</v>
      </c>
      <c r="F424" s="22" t="s">
        <v>49</v>
      </c>
      <c r="G424" s="23" t="n">
        <v>439694</v>
      </c>
      <c r="H424" s="23"/>
      <c r="I424" s="23" t="n">
        <f aca="false">SUM(G424:H424)</f>
        <v>439694</v>
      </c>
    </row>
    <row r="425" customFormat="false" ht="66" hidden="false" customHeight="false" outlineLevel="0" collapsed="false">
      <c r="A425" s="15" t="s">
        <v>869</v>
      </c>
      <c r="B425" s="21" t="s">
        <v>845</v>
      </c>
      <c r="C425" s="21" t="s">
        <v>83</v>
      </c>
      <c r="D425" s="21" t="s">
        <v>870</v>
      </c>
      <c r="E425" s="21"/>
      <c r="F425" s="22" t="s">
        <v>871</v>
      </c>
      <c r="G425" s="23" t="n">
        <f aca="false">SUM(G426)</f>
        <v>407110</v>
      </c>
      <c r="H425" s="23" t="n">
        <f aca="false">SUM(H426)</f>
        <v>700890</v>
      </c>
      <c r="I425" s="23" t="n">
        <f aca="false">SUM(I426)</f>
        <v>1108000</v>
      </c>
    </row>
    <row r="426" customFormat="false" ht="39.6" hidden="false" customHeight="false" outlineLevel="0" collapsed="false">
      <c r="A426" s="15" t="s">
        <v>872</v>
      </c>
      <c r="B426" s="21" t="s">
        <v>845</v>
      </c>
      <c r="C426" s="21" t="s">
        <v>83</v>
      </c>
      <c r="D426" s="21" t="s">
        <v>870</v>
      </c>
      <c r="E426" s="21" t="s">
        <v>48</v>
      </c>
      <c r="F426" s="22" t="s">
        <v>49</v>
      </c>
      <c r="G426" s="23" t="n">
        <v>407110</v>
      </c>
      <c r="H426" s="23" t="n">
        <v>700890</v>
      </c>
      <c r="I426" s="23" t="n">
        <f aca="false">SUM(G426:H426)</f>
        <v>1108000</v>
      </c>
    </row>
    <row r="427" customFormat="false" ht="39.6" hidden="false" customHeight="false" outlineLevel="0" collapsed="false">
      <c r="A427" s="15" t="s">
        <v>873</v>
      </c>
      <c r="B427" s="21" t="s">
        <v>845</v>
      </c>
      <c r="C427" s="21" t="s">
        <v>83</v>
      </c>
      <c r="D427" s="21" t="s">
        <v>874</v>
      </c>
      <c r="E427" s="21"/>
      <c r="F427" s="22" t="s">
        <v>875</v>
      </c>
      <c r="G427" s="23" t="n">
        <f aca="false">SUM(G428)</f>
        <v>908135</v>
      </c>
      <c r="H427" s="23" t="n">
        <f aca="false">SUM(H428)</f>
        <v>0</v>
      </c>
      <c r="I427" s="23" t="n">
        <f aca="false">SUM(I428)</f>
        <v>908135</v>
      </c>
    </row>
    <row r="428" customFormat="false" ht="79.2" hidden="false" customHeight="false" outlineLevel="0" collapsed="false">
      <c r="A428" s="15" t="s">
        <v>876</v>
      </c>
      <c r="B428" s="21" t="s">
        <v>845</v>
      </c>
      <c r="C428" s="21" t="s">
        <v>83</v>
      </c>
      <c r="D428" s="21" t="s">
        <v>877</v>
      </c>
      <c r="E428" s="21"/>
      <c r="F428" s="22" t="s">
        <v>878</v>
      </c>
      <c r="G428" s="23" t="n">
        <f aca="false">SUM(G429:G429)</f>
        <v>908135</v>
      </c>
      <c r="H428" s="23" t="n">
        <f aca="false">SUM(H429:H429)</f>
        <v>0</v>
      </c>
      <c r="I428" s="23" t="n">
        <f aca="false">SUM(I429:I429)</f>
        <v>908135</v>
      </c>
    </row>
    <row r="429" s="24" customFormat="true" ht="39.6" hidden="false" customHeight="false" outlineLevel="0" collapsed="false">
      <c r="A429" s="15" t="s">
        <v>879</v>
      </c>
      <c r="B429" s="21" t="s">
        <v>845</v>
      </c>
      <c r="C429" s="21" t="s">
        <v>83</v>
      </c>
      <c r="D429" s="21" t="s">
        <v>877</v>
      </c>
      <c r="E429" s="21" t="s">
        <v>48</v>
      </c>
      <c r="F429" s="22" t="s">
        <v>49</v>
      </c>
      <c r="G429" s="23" t="n">
        <v>908135</v>
      </c>
      <c r="H429" s="23"/>
      <c r="I429" s="23" t="n">
        <f aca="false">SUM(G429:H429)</f>
        <v>908135</v>
      </c>
    </row>
    <row r="430" s="24" customFormat="true" ht="52.8" hidden="false" customHeight="false" outlineLevel="0" collapsed="false">
      <c r="A430" s="15" t="s">
        <v>880</v>
      </c>
      <c r="B430" s="21" t="s">
        <v>845</v>
      </c>
      <c r="C430" s="21" t="s">
        <v>83</v>
      </c>
      <c r="D430" s="21" t="s">
        <v>881</v>
      </c>
      <c r="E430" s="21"/>
      <c r="F430" s="62" t="s">
        <v>882</v>
      </c>
      <c r="G430" s="23" t="n">
        <f aca="false">SUM(G431)</f>
        <v>12629199</v>
      </c>
      <c r="H430" s="23" t="n">
        <f aca="false">SUM(H431)</f>
        <v>0</v>
      </c>
      <c r="I430" s="23" t="n">
        <f aca="false">SUM(I431)</f>
        <v>12629199</v>
      </c>
    </row>
    <row r="431" s="24" customFormat="true" ht="26.4" hidden="false" customHeight="false" outlineLevel="0" collapsed="false">
      <c r="A431" s="15" t="s">
        <v>883</v>
      </c>
      <c r="B431" s="21" t="s">
        <v>845</v>
      </c>
      <c r="C431" s="21" t="s">
        <v>83</v>
      </c>
      <c r="D431" s="21" t="s">
        <v>884</v>
      </c>
      <c r="E431" s="21"/>
      <c r="F431" s="62" t="s">
        <v>45</v>
      </c>
      <c r="G431" s="23" t="n">
        <f aca="false">SUM(G432:G433)</f>
        <v>12629199</v>
      </c>
      <c r="H431" s="23" t="n">
        <f aca="false">SUM(H432:H433)</f>
        <v>0</v>
      </c>
      <c r="I431" s="23" t="n">
        <f aca="false">SUM(I432:I433)</f>
        <v>12629199</v>
      </c>
    </row>
    <row r="432" s="24" customFormat="true" ht="79.2" hidden="false" customHeight="false" outlineLevel="0" collapsed="false">
      <c r="A432" s="15" t="s">
        <v>885</v>
      </c>
      <c r="B432" s="21" t="s">
        <v>845</v>
      </c>
      <c r="C432" s="21" t="s">
        <v>83</v>
      </c>
      <c r="D432" s="21" t="s">
        <v>884</v>
      </c>
      <c r="E432" s="21" t="s">
        <v>36</v>
      </c>
      <c r="F432" s="22" t="s">
        <v>152</v>
      </c>
      <c r="G432" s="23" t="n">
        <v>12021038</v>
      </c>
      <c r="H432" s="23" t="n">
        <v>-6141</v>
      </c>
      <c r="I432" s="23" t="n">
        <f aca="false">SUM(G432:H432)</f>
        <v>12014897</v>
      </c>
    </row>
    <row r="433" s="24" customFormat="true" ht="39.6" hidden="false" customHeight="false" outlineLevel="0" collapsed="false">
      <c r="A433" s="15" t="s">
        <v>886</v>
      </c>
      <c r="B433" s="21" t="s">
        <v>845</v>
      </c>
      <c r="C433" s="21" t="s">
        <v>83</v>
      </c>
      <c r="D433" s="21" t="s">
        <v>884</v>
      </c>
      <c r="E433" s="21" t="s">
        <v>48</v>
      </c>
      <c r="F433" s="22" t="s">
        <v>49</v>
      </c>
      <c r="G433" s="23" t="n">
        <v>608161</v>
      </c>
      <c r="H433" s="23" t="n">
        <v>6141</v>
      </c>
      <c r="I433" s="23" t="n">
        <f aca="false">SUM(G433:H433)</f>
        <v>614302</v>
      </c>
    </row>
    <row r="434" customFormat="false" ht="39.6" hidden="false" customHeight="false" outlineLevel="0" collapsed="false">
      <c r="A434" s="15" t="s">
        <v>887</v>
      </c>
      <c r="B434" s="16" t="s">
        <v>845</v>
      </c>
      <c r="C434" s="16" t="s">
        <v>126</v>
      </c>
      <c r="D434" s="16"/>
      <c r="E434" s="16"/>
      <c r="F434" s="17" t="s">
        <v>127</v>
      </c>
      <c r="G434" s="18" t="n">
        <f aca="false">SUM(G435,G440)</f>
        <v>936713</v>
      </c>
      <c r="H434" s="18" t="n">
        <f aca="false">SUM(H435,H440)</f>
        <v>0</v>
      </c>
      <c r="I434" s="18" t="n">
        <f aca="false">SUM(I435,I440)</f>
        <v>936713</v>
      </c>
    </row>
    <row r="435" customFormat="false" ht="52.8" hidden="false" customHeight="false" outlineLevel="0" collapsed="false">
      <c r="A435" s="15" t="s">
        <v>888</v>
      </c>
      <c r="B435" s="16" t="s">
        <v>845</v>
      </c>
      <c r="C435" s="16" t="s">
        <v>143</v>
      </c>
      <c r="D435" s="16"/>
      <c r="E435" s="16"/>
      <c r="F435" s="17" t="s">
        <v>144</v>
      </c>
      <c r="G435" s="18" t="n">
        <f aca="false">SUM(G436)</f>
        <v>635413</v>
      </c>
      <c r="H435" s="18" t="n">
        <f aca="false">SUM(H436)</f>
        <v>0</v>
      </c>
      <c r="I435" s="18" t="n">
        <f aca="false">SUM(I436)</f>
        <v>635413</v>
      </c>
    </row>
    <row r="436" customFormat="false" ht="52.8" hidden="false" customHeight="false" outlineLevel="0" collapsed="false">
      <c r="A436" s="15" t="s">
        <v>889</v>
      </c>
      <c r="B436" s="21" t="s">
        <v>845</v>
      </c>
      <c r="C436" s="21" t="s">
        <v>143</v>
      </c>
      <c r="D436" s="21" t="s">
        <v>132</v>
      </c>
      <c r="E436" s="21"/>
      <c r="F436" s="22" t="s">
        <v>133</v>
      </c>
      <c r="G436" s="23" t="n">
        <f aca="false">SUM(G437)</f>
        <v>635413</v>
      </c>
      <c r="H436" s="23" t="n">
        <f aca="false">SUM(H437)</f>
        <v>0</v>
      </c>
      <c r="I436" s="23" t="n">
        <f aca="false">SUM(I437)</f>
        <v>635413</v>
      </c>
    </row>
    <row r="437" customFormat="false" ht="66" hidden="false" customHeight="false" outlineLevel="0" collapsed="false">
      <c r="A437" s="15" t="s">
        <v>890</v>
      </c>
      <c r="B437" s="21" t="s">
        <v>845</v>
      </c>
      <c r="C437" s="21" t="s">
        <v>143</v>
      </c>
      <c r="D437" s="21" t="s">
        <v>135</v>
      </c>
      <c r="E437" s="21"/>
      <c r="F437" s="22" t="s">
        <v>147</v>
      </c>
      <c r="G437" s="23" t="n">
        <f aca="false">SUM(G438)</f>
        <v>635413</v>
      </c>
      <c r="H437" s="23" t="n">
        <f aca="false">SUM(H438)</f>
        <v>0</v>
      </c>
      <c r="I437" s="23" t="n">
        <f aca="false">SUM(I438)</f>
        <v>635413</v>
      </c>
    </row>
    <row r="438" customFormat="false" ht="66" hidden="false" customHeight="false" outlineLevel="0" collapsed="false">
      <c r="A438" s="15" t="s">
        <v>891</v>
      </c>
      <c r="B438" s="21" t="s">
        <v>845</v>
      </c>
      <c r="C438" s="21" t="s">
        <v>143</v>
      </c>
      <c r="D438" s="21" t="s">
        <v>159</v>
      </c>
      <c r="E438" s="21"/>
      <c r="F438" s="22" t="s">
        <v>160</v>
      </c>
      <c r="G438" s="23" t="n">
        <f aca="false">SUM(G439)</f>
        <v>635413</v>
      </c>
      <c r="H438" s="23" t="n">
        <f aca="false">SUM(H439)</f>
        <v>0</v>
      </c>
      <c r="I438" s="23" t="n">
        <f aca="false">SUM(I439)</f>
        <v>635413</v>
      </c>
    </row>
    <row r="439" customFormat="false" ht="26.4" hidden="false" customHeight="false" outlineLevel="0" collapsed="false">
      <c r="A439" s="15" t="s">
        <v>892</v>
      </c>
      <c r="B439" s="21" t="s">
        <v>845</v>
      </c>
      <c r="C439" s="21" t="s">
        <v>143</v>
      </c>
      <c r="D439" s="21" t="s">
        <v>159</v>
      </c>
      <c r="E439" s="21" t="s">
        <v>48</v>
      </c>
      <c r="F439" s="22" t="s">
        <v>162</v>
      </c>
      <c r="G439" s="23" t="n">
        <v>635413</v>
      </c>
      <c r="H439" s="23"/>
      <c r="I439" s="23" t="n">
        <f aca="false">SUM(G439:H439)</f>
        <v>635413</v>
      </c>
    </row>
    <row r="440" customFormat="false" ht="39.6" hidden="false" customHeight="false" outlineLevel="0" collapsed="false">
      <c r="A440" s="15" t="s">
        <v>893</v>
      </c>
      <c r="B440" s="16" t="s">
        <v>845</v>
      </c>
      <c r="C440" s="16" t="s">
        <v>197</v>
      </c>
      <c r="D440" s="16"/>
      <c r="E440" s="16"/>
      <c r="F440" s="17" t="s">
        <v>198</v>
      </c>
      <c r="G440" s="18" t="n">
        <f aca="false">SUM(G441)</f>
        <v>301300</v>
      </c>
      <c r="H440" s="18" t="n">
        <f aca="false">SUM(H441)</f>
        <v>0</v>
      </c>
      <c r="I440" s="18" t="n">
        <f aca="false">SUM(I441)</f>
        <v>301300</v>
      </c>
    </row>
    <row r="441" customFormat="false" ht="52.8" hidden="false" customHeight="false" outlineLevel="0" collapsed="false">
      <c r="A441" s="15" t="s">
        <v>894</v>
      </c>
      <c r="B441" s="21" t="s">
        <v>845</v>
      </c>
      <c r="C441" s="21" t="s">
        <v>197</v>
      </c>
      <c r="D441" s="21" t="s">
        <v>132</v>
      </c>
      <c r="E441" s="21"/>
      <c r="F441" s="22" t="s">
        <v>133</v>
      </c>
      <c r="G441" s="23" t="n">
        <f aca="false">SUM(G442)</f>
        <v>301300</v>
      </c>
      <c r="H441" s="23" t="n">
        <f aca="false">SUM(H442)</f>
        <v>0</v>
      </c>
      <c r="I441" s="23" t="n">
        <f aca="false">SUM(I442)</f>
        <v>301300</v>
      </c>
    </row>
    <row r="442" customFormat="false" ht="52.8" hidden="false" customHeight="false" outlineLevel="0" collapsed="false">
      <c r="A442" s="15" t="s">
        <v>895</v>
      </c>
      <c r="B442" s="21" t="s">
        <v>845</v>
      </c>
      <c r="C442" s="21" t="s">
        <v>197</v>
      </c>
      <c r="D442" s="21" t="s">
        <v>233</v>
      </c>
      <c r="E442" s="21"/>
      <c r="F442" s="22" t="s">
        <v>234</v>
      </c>
      <c r="G442" s="23" t="n">
        <f aca="false">SUM(G443,G445)</f>
        <v>301300</v>
      </c>
      <c r="H442" s="23" t="n">
        <f aca="false">SUM(H443,H445)</f>
        <v>0</v>
      </c>
      <c r="I442" s="23" t="n">
        <f aca="false">SUM(I443,I445)</f>
        <v>301300</v>
      </c>
    </row>
    <row r="443" customFormat="false" ht="52.8" hidden="false" customHeight="false" outlineLevel="0" collapsed="false">
      <c r="A443" s="15" t="s">
        <v>896</v>
      </c>
      <c r="B443" s="21" t="s">
        <v>845</v>
      </c>
      <c r="C443" s="21" t="s">
        <v>197</v>
      </c>
      <c r="D443" s="21" t="s">
        <v>236</v>
      </c>
      <c r="E443" s="21"/>
      <c r="F443" s="22" t="s">
        <v>237</v>
      </c>
      <c r="G443" s="23" t="n">
        <f aca="false">SUM(G444:G444)</f>
        <v>75449</v>
      </c>
      <c r="H443" s="23" t="n">
        <f aca="false">SUM(H444:H444)</f>
        <v>0</v>
      </c>
      <c r="I443" s="23" t="n">
        <f aca="false">SUM(I444:I444)</f>
        <v>75449</v>
      </c>
    </row>
    <row r="444" customFormat="false" ht="39.6" hidden="false" customHeight="false" outlineLevel="0" collapsed="false">
      <c r="A444" s="15" t="s">
        <v>897</v>
      </c>
      <c r="B444" s="21" t="s">
        <v>845</v>
      </c>
      <c r="C444" s="21" t="s">
        <v>197</v>
      </c>
      <c r="D444" s="21" t="s">
        <v>236</v>
      </c>
      <c r="E444" s="21" t="s">
        <v>48</v>
      </c>
      <c r="F444" s="22" t="s">
        <v>141</v>
      </c>
      <c r="G444" s="23" t="n">
        <v>75449</v>
      </c>
      <c r="H444" s="23"/>
      <c r="I444" s="23" t="n">
        <f aca="false">SUM(G444:H444)</f>
        <v>75449</v>
      </c>
    </row>
    <row r="445" customFormat="false" ht="132" hidden="false" customHeight="false" outlineLevel="0" collapsed="false">
      <c r="A445" s="15" t="s">
        <v>898</v>
      </c>
      <c r="B445" s="21" t="s">
        <v>845</v>
      </c>
      <c r="C445" s="21" t="s">
        <v>197</v>
      </c>
      <c r="D445" s="21" t="s">
        <v>899</v>
      </c>
      <c r="E445" s="21"/>
      <c r="F445" s="22" t="s">
        <v>900</v>
      </c>
      <c r="G445" s="23" t="n">
        <f aca="false">SUM(G446)</f>
        <v>225851</v>
      </c>
      <c r="H445" s="23" t="n">
        <f aca="false">SUM(H446)</f>
        <v>0</v>
      </c>
      <c r="I445" s="23" t="n">
        <f aca="false">SUM(I446)</f>
        <v>225851</v>
      </c>
    </row>
    <row r="446" customFormat="false" ht="26.4" hidden="false" customHeight="false" outlineLevel="0" collapsed="false">
      <c r="A446" s="15" t="s">
        <v>901</v>
      </c>
      <c r="B446" s="21" t="s">
        <v>845</v>
      </c>
      <c r="C446" s="21" t="s">
        <v>197</v>
      </c>
      <c r="D446" s="21" t="s">
        <v>899</v>
      </c>
      <c r="E446" s="21" t="s">
        <v>48</v>
      </c>
      <c r="F446" s="22" t="s">
        <v>162</v>
      </c>
      <c r="G446" s="23" t="n">
        <v>225851</v>
      </c>
      <c r="H446" s="23"/>
      <c r="I446" s="23" t="n">
        <f aca="false">SUM(G446:H446)</f>
        <v>225851</v>
      </c>
    </row>
    <row r="447" customFormat="false" ht="26.4" hidden="false" customHeight="false" outlineLevel="0" collapsed="false">
      <c r="A447" s="15" t="s">
        <v>902</v>
      </c>
      <c r="B447" s="16" t="s">
        <v>845</v>
      </c>
      <c r="C447" s="16" t="s">
        <v>354</v>
      </c>
      <c r="D447" s="16"/>
      <c r="E447" s="16"/>
      <c r="F447" s="17" t="s">
        <v>355</v>
      </c>
      <c r="G447" s="18" t="n">
        <f aca="false">SUM(G448,G453)</f>
        <v>7822453</v>
      </c>
      <c r="H447" s="18" t="n">
        <f aca="false">SUM(H448,H453)</f>
        <v>1488534</v>
      </c>
      <c r="I447" s="18" t="n">
        <f aca="false">SUM(I448,I453)</f>
        <v>9310987</v>
      </c>
    </row>
    <row r="448" customFormat="false" ht="13.2" hidden="false" customHeight="false" outlineLevel="0" collapsed="false">
      <c r="A448" s="15" t="s">
        <v>903</v>
      </c>
      <c r="B448" s="16" t="s">
        <v>845</v>
      </c>
      <c r="C448" s="16" t="s">
        <v>357</v>
      </c>
      <c r="D448" s="16"/>
      <c r="E448" s="16"/>
      <c r="F448" s="17" t="s">
        <v>358</v>
      </c>
      <c r="G448" s="18" t="n">
        <f aca="false">SUM(G449)</f>
        <v>2360800</v>
      </c>
      <c r="H448" s="18" t="n">
        <f aca="false">SUM(H449)</f>
        <v>0</v>
      </c>
      <c r="I448" s="18" t="n">
        <f aca="false">SUM(I449)</f>
        <v>2360800</v>
      </c>
    </row>
    <row r="449" customFormat="false" ht="39.6" hidden="false" customHeight="false" outlineLevel="0" collapsed="false">
      <c r="A449" s="15" t="s">
        <v>904</v>
      </c>
      <c r="B449" s="21" t="s">
        <v>845</v>
      </c>
      <c r="C449" s="21" t="s">
        <v>357</v>
      </c>
      <c r="D449" s="21" t="s">
        <v>116</v>
      </c>
      <c r="E449" s="21"/>
      <c r="F449" s="22" t="s">
        <v>117</v>
      </c>
      <c r="G449" s="23" t="n">
        <f aca="false">SUM(G450)</f>
        <v>2360800</v>
      </c>
      <c r="H449" s="23" t="n">
        <f aca="false">SUM(H450)</f>
        <v>0</v>
      </c>
      <c r="I449" s="23" t="n">
        <f aca="false">SUM(I450)</f>
        <v>2360800</v>
      </c>
    </row>
    <row r="450" customFormat="false" ht="26.4" hidden="false" customHeight="false" outlineLevel="0" collapsed="false">
      <c r="A450" s="15" t="s">
        <v>905</v>
      </c>
      <c r="B450" s="21" t="s">
        <v>845</v>
      </c>
      <c r="C450" s="21" t="s">
        <v>357</v>
      </c>
      <c r="D450" s="21" t="s">
        <v>906</v>
      </c>
      <c r="E450" s="21"/>
      <c r="F450" s="22" t="s">
        <v>120</v>
      </c>
      <c r="G450" s="23" t="n">
        <f aca="false">SUM(G451)</f>
        <v>2360800</v>
      </c>
      <c r="H450" s="23" t="n">
        <f aca="false">SUM(H451)</f>
        <v>0</v>
      </c>
      <c r="I450" s="23" t="n">
        <f aca="false">SUM(I451)</f>
        <v>2360800</v>
      </c>
    </row>
    <row r="451" customFormat="false" ht="26.4" hidden="false" customHeight="false" outlineLevel="0" collapsed="false">
      <c r="A451" s="15" t="s">
        <v>907</v>
      </c>
      <c r="B451" s="21" t="s">
        <v>845</v>
      </c>
      <c r="C451" s="21" t="s">
        <v>357</v>
      </c>
      <c r="D451" s="21" t="s">
        <v>122</v>
      </c>
      <c r="E451" s="21"/>
      <c r="F451" s="22" t="s">
        <v>908</v>
      </c>
      <c r="G451" s="23" t="n">
        <f aca="false">SUM(G452)</f>
        <v>2360800</v>
      </c>
      <c r="H451" s="23" t="n">
        <f aca="false">SUM(H452)</f>
        <v>0</v>
      </c>
      <c r="I451" s="23" t="n">
        <f aca="false">SUM(I452)</f>
        <v>2360800</v>
      </c>
    </row>
    <row r="452" customFormat="false" ht="39.6" hidden="false" customHeight="false" outlineLevel="0" collapsed="false">
      <c r="A452" s="15" t="s">
        <v>909</v>
      </c>
      <c r="B452" s="21" t="s">
        <v>845</v>
      </c>
      <c r="C452" s="21" t="s">
        <v>357</v>
      </c>
      <c r="D452" s="21" t="s">
        <v>122</v>
      </c>
      <c r="E452" s="21" t="s">
        <v>48</v>
      </c>
      <c r="F452" s="22" t="s">
        <v>49</v>
      </c>
      <c r="G452" s="23" t="n">
        <v>2360800</v>
      </c>
      <c r="H452" s="23"/>
      <c r="I452" s="23" t="n">
        <f aca="false">SUM(G452:H452)</f>
        <v>2360800</v>
      </c>
    </row>
    <row r="453" customFormat="false" ht="13.2" hidden="false" customHeight="false" outlineLevel="0" collapsed="false">
      <c r="A453" s="15" t="s">
        <v>910</v>
      </c>
      <c r="B453" s="16" t="s">
        <v>845</v>
      </c>
      <c r="C453" s="16" t="s">
        <v>386</v>
      </c>
      <c r="D453" s="16"/>
      <c r="E453" s="16"/>
      <c r="F453" s="17" t="s">
        <v>387</v>
      </c>
      <c r="G453" s="18" t="n">
        <f aca="false">G454</f>
        <v>5461653</v>
      </c>
      <c r="H453" s="18" t="n">
        <f aca="false">H454</f>
        <v>1488534</v>
      </c>
      <c r="I453" s="18" t="n">
        <f aca="false">I454</f>
        <v>6950187</v>
      </c>
    </row>
    <row r="454" customFormat="false" ht="39.6" hidden="false" customHeight="false" outlineLevel="0" collapsed="false">
      <c r="A454" s="15" t="s">
        <v>911</v>
      </c>
      <c r="B454" s="21" t="s">
        <v>845</v>
      </c>
      <c r="C454" s="21" t="s">
        <v>386</v>
      </c>
      <c r="D454" s="21" t="s">
        <v>116</v>
      </c>
      <c r="E454" s="21"/>
      <c r="F454" s="22" t="s">
        <v>117</v>
      </c>
      <c r="G454" s="23" t="n">
        <f aca="false">SUM(G455)</f>
        <v>5461653</v>
      </c>
      <c r="H454" s="23" t="n">
        <f aca="false">SUM(H455)</f>
        <v>1488534</v>
      </c>
      <c r="I454" s="23" t="n">
        <f aca="false">SUM(I455)</f>
        <v>6950187</v>
      </c>
    </row>
    <row r="455" customFormat="false" ht="26.4" hidden="false" customHeight="false" outlineLevel="0" collapsed="false">
      <c r="A455" s="15" t="s">
        <v>912</v>
      </c>
      <c r="B455" s="21" t="s">
        <v>845</v>
      </c>
      <c r="C455" s="21" t="s">
        <v>386</v>
      </c>
      <c r="D455" s="21" t="s">
        <v>119</v>
      </c>
      <c r="E455" s="21"/>
      <c r="F455" s="22" t="s">
        <v>120</v>
      </c>
      <c r="G455" s="23" t="n">
        <f aca="false">SUM(G456,G458,G460,G462)</f>
        <v>5461653</v>
      </c>
      <c r="H455" s="23" t="n">
        <f aca="false">SUM(H456,H458,H460,H462)</f>
        <v>1488534</v>
      </c>
      <c r="I455" s="23" t="n">
        <f aca="false">SUM(I456,I458,I460,I462)</f>
        <v>6950187</v>
      </c>
    </row>
    <row r="456" customFormat="false" ht="52.8" hidden="false" customHeight="false" outlineLevel="0" collapsed="false">
      <c r="A456" s="15" t="s">
        <v>913</v>
      </c>
      <c r="B456" s="21" t="s">
        <v>845</v>
      </c>
      <c r="C456" s="21" t="s">
        <v>386</v>
      </c>
      <c r="D456" s="21" t="s">
        <v>914</v>
      </c>
      <c r="E456" s="21"/>
      <c r="F456" s="22" t="s">
        <v>915</v>
      </c>
      <c r="G456" s="23" t="n">
        <f aca="false">G457</f>
        <v>3000000</v>
      </c>
      <c r="H456" s="23" t="n">
        <f aca="false">H457</f>
        <v>0</v>
      </c>
      <c r="I456" s="23" t="n">
        <f aca="false">I457</f>
        <v>3000000</v>
      </c>
    </row>
    <row r="457" customFormat="false" ht="26.4" hidden="false" customHeight="false" outlineLevel="0" collapsed="false">
      <c r="A457" s="15" t="s">
        <v>916</v>
      </c>
      <c r="B457" s="21" t="s">
        <v>845</v>
      </c>
      <c r="C457" s="21" t="s">
        <v>386</v>
      </c>
      <c r="D457" s="21" t="s">
        <v>914</v>
      </c>
      <c r="E457" s="21" t="s">
        <v>72</v>
      </c>
      <c r="F457" s="22" t="s">
        <v>73</v>
      </c>
      <c r="G457" s="23" t="n">
        <v>3000000</v>
      </c>
      <c r="H457" s="23"/>
      <c r="I457" s="23" t="n">
        <f aca="false">SUM(G457:H457)</f>
        <v>3000000</v>
      </c>
    </row>
    <row r="458" customFormat="false" ht="52.8" hidden="false" customHeight="false" outlineLevel="0" collapsed="false">
      <c r="A458" s="15" t="s">
        <v>917</v>
      </c>
      <c r="B458" s="21" t="s">
        <v>845</v>
      </c>
      <c r="C458" s="21" t="s">
        <v>386</v>
      </c>
      <c r="D458" s="21" t="s">
        <v>918</v>
      </c>
      <c r="E458" s="21"/>
      <c r="F458" s="22" t="s">
        <v>919</v>
      </c>
      <c r="G458" s="23" t="n">
        <f aca="false">G459</f>
        <v>2111253</v>
      </c>
      <c r="H458" s="23" t="n">
        <f aca="false">H459</f>
        <v>0</v>
      </c>
      <c r="I458" s="23" t="n">
        <f aca="false">I459</f>
        <v>2111253</v>
      </c>
    </row>
    <row r="459" customFormat="false" ht="26.4" hidden="false" customHeight="false" outlineLevel="0" collapsed="false">
      <c r="A459" s="15" t="s">
        <v>920</v>
      </c>
      <c r="B459" s="21" t="s">
        <v>845</v>
      </c>
      <c r="C459" s="21" t="s">
        <v>386</v>
      </c>
      <c r="D459" s="21" t="s">
        <v>918</v>
      </c>
      <c r="E459" s="21" t="s">
        <v>72</v>
      </c>
      <c r="F459" s="22" t="s">
        <v>73</v>
      </c>
      <c r="G459" s="23" t="n">
        <v>2111253</v>
      </c>
      <c r="H459" s="23"/>
      <c r="I459" s="23" t="n">
        <f aca="false">SUM(G459:H459)</f>
        <v>2111253</v>
      </c>
    </row>
    <row r="460" customFormat="false" ht="132" hidden="false" customHeight="false" outlineLevel="0" collapsed="false">
      <c r="A460" s="15" t="s">
        <v>921</v>
      </c>
      <c r="B460" s="21" t="s">
        <v>845</v>
      </c>
      <c r="C460" s="21" t="s">
        <v>386</v>
      </c>
      <c r="D460" s="21" t="s">
        <v>922</v>
      </c>
      <c r="E460" s="43"/>
      <c r="F460" s="22" t="s">
        <v>923</v>
      </c>
      <c r="G460" s="23" t="n">
        <f aca="false">SUM(G461)</f>
        <v>350400</v>
      </c>
      <c r="H460" s="23" t="n">
        <f aca="false">SUM(H461)</f>
        <v>0</v>
      </c>
      <c r="I460" s="23" t="n">
        <f aca="false">SUM(I461)</f>
        <v>350400</v>
      </c>
    </row>
    <row r="461" customFormat="false" ht="26.4" hidden="false" customHeight="false" outlineLevel="0" collapsed="false">
      <c r="A461" s="15" t="s">
        <v>924</v>
      </c>
      <c r="B461" s="21" t="s">
        <v>845</v>
      </c>
      <c r="C461" s="21" t="s">
        <v>386</v>
      </c>
      <c r="D461" s="21" t="s">
        <v>922</v>
      </c>
      <c r="E461" s="21" t="s">
        <v>72</v>
      </c>
      <c r="F461" s="22" t="s">
        <v>73</v>
      </c>
      <c r="G461" s="23" t="n">
        <v>350400</v>
      </c>
      <c r="H461" s="23"/>
      <c r="I461" s="23" t="n">
        <f aca="false">SUM(G461:H461)</f>
        <v>350400</v>
      </c>
    </row>
    <row r="462" customFormat="false" ht="39.6" hidden="false" customHeight="false" outlineLevel="0" collapsed="false">
      <c r="A462" s="15" t="s">
        <v>925</v>
      </c>
      <c r="B462" s="21" t="s">
        <v>845</v>
      </c>
      <c r="C462" s="21" t="s">
        <v>386</v>
      </c>
      <c r="D462" s="21" t="s">
        <v>926</v>
      </c>
      <c r="E462" s="43"/>
      <c r="F462" s="22" t="s">
        <v>927</v>
      </c>
      <c r="G462" s="23" t="n">
        <f aca="false">SUM(G463)</f>
        <v>0</v>
      </c>
      <c r="H462" s="23" t="n">
        <f aca="false">SUM(H463)</f>
        <v>1488534</v>
      </c>
      <c r="I462" s="23" t="n">
        <f aca="false">SUM(I463)</f>
        <v>1488534</v>
      </c>
    </row>
    <row r="463" customFormat="false" ht="26.4" hidden="false" customHeight="false" outlineLevel="0" collapsed="false">
      <c r="A463" s="15" t="s">
        <v>928</v>
      </c>
      <c r="B463" s="21" t="s">
        <v>845</v>
      </c>
      <c r="C463" s="21" t="s">
        <v>386</v>
      </c>
      <c r="D463" s="21" t="s">
        <v>926</v>
      </c>
      <c r="E463" s="21" t="s">
        <v>72</v>
      </c>
      <c r="F463" s="22" t="s">
        <v>73</v>
      </c>
      <c r="G463" s="23" t="n">
        <v>0</v>
      </c>
      <c r="H463" s="23" t="n">
        <v>1488534</v>
      </c>
      <c r="I463" s="23" t="n">
        <f aca="false">SUM(G463:H463)</f>
        <v>1488534</v>
      </c>
    </row>
    <row r="464" customFormat="false" ht="13.2" hidden="false" customHeight="false" outlineLevel="0" collapsed="false">
      <c r="A464" s="15" t="s">
        <v>929</v>
      </c>
      <c r="B464" s="16" t="s">
        <v>845</v>
      </c>
      <c r="C464" s="16" t="s">
        <v>930</v>
      </c>
      <c r="D464" s="16"/>
      <c r="E464" s="16"/>
      <c r="F464" s="17" t="s">
        <v>931</v>
      </c>
      <c r="G464" s="18" t="n">
        <f aca="false">G466</f>
        <v>700000</v>
      </c>
      <c r="H464" s="18" t="n">
        <f aca="false">H466</f>
        <v>0</v>
      </c>
      <c r="I464" s="18" t="n">
        <f aca="false">I466</f>
        <v>700000</v>
      </c>
    </row>
    <row r="465" customFormat="false" ht="13.2" hidden="false" customHeight="false" outlineLevel="0" collapsed="false">
      <c r="A465" s="15" t="s">
        <v>932</v>
      </c>
      <c r="B465" s="16" t="s">
        <v>845</v>
      </c>
      <c r="C465" s="16" t="s">
        <v>933</v>
      </c>
      <c r="D465" s="16"/>
      <c r="E465" s="16"/>
      <c r="F465" s="17" t="s">
        <v>934</v>
      </c>
      <c r="G465" s="18" t="n">
        <f aca="false">G467</f>
        <v>700000</v>
      </c>
      <c r="H465" s="18" t="n">
        <f aca="false">H467</f>
        <v>0</v>
      </c>
      <c r="I465" s="18" t="n">
        <f aca="false">I467</f>
        <v>700000</v>
      </c>
    </row>
    <row r="466" customFormat="false" ht="39.6" hidden="false" customHeight="false" outlineLevel="0" collapsed="false">
      <c r="A466" s="15" t="s">
        <v>935</v>
      </c>
      <c r="B466" s="21" t="s">
        <v>845</v>
      </c>
      <c r="C466" s="21" t="s">
        <v>933</v>
      </c>
      <c r="D466" s="21" t="s">
        <v>435</v>
      </c>
      <c r="E466" s="21"/>
      <c r="F466" s="22" t="s">
        <v>936</v>
      </c>
      <c r="G466" s="23" t="n">
        <f aca="false">SUM(G467)</f>
        <v>700000</v>
      </c>
      <c r="H466" s="23" t="n">
        <f aca="false">SUM(H467)</f>
        <v>0</v>
      </c>
      <c r="I466" s="23" t="n">
        <f aca="false">SUM(I467)</f>
        <v>700000</v>
      </c>
    </row>
    <row r="467" customFormat="false" ht="26.4" hidden="false" customHeight="false" outlineLevel="0" collapsed="false">
      <c r="A467" s="15" t="s">
        <v>937</v>
      </c>
      <c r="B467" s="21" t="s">
        <v>845</v>
      </c>
      <c r="C467" s="21" t="s">
        <v>933</v>
      </c>
      <c r="D467" s="21" t="s">
        <v>438</v>
      </c>
      <c r="E467" s="21"/>
      <c r="F467" s="22" t="s">
        <v>938</v>
      </c>
      <c r="G467" s="23" t="n">
        <f aca="false">SUM(G468)</f>
        <v>700000</v>
      </c>
      <c r="H467" s="23" t="n">
        <f aca="false">SUM(H468)</f>
        <v>0</v>
      </c>
      <c r="I467" s="23" t="n">
        <f aca="false">SUM(I468)</f>
        <v>700000</v>
      </c>
    </row>
    <row r="468" customFormat="false" ht="39.6" hidden="false" customHeight="false" outlineLevel="0" collapsed="false">
      <c r="A468" s="15" t="s">
        <v>939</v>
      </c>
      <c r="B468" s="21" t="s">
        <v>845</v>
      </c>
      <c r="C468" s="21" t="s">
        <v>933</v>
      </c>
      <c r="D468" s="21" t="s">
        <v>441</v>
      </c>
      <c r="E468" s="21"/>
      <c r="F468" s="32" t="s">
        <v>442</v>
      </c>
      <c r="G468" s="23" t="n">
        <f aca="false">G469</f>
        <v>700000</v>
      </c>
      <c r="H468" s="23" t="n">
        <f aca="false">H469</f>
        <v>0</v>
      </c>
      <c r="I468" s="23" t="n">
        <f aca="false">I469</f>
        <v>700000</v>
      </c>
    </row>
    <row r="469" customFormat="false" ht="39.6" hidden="false" customHeight="false" outlineLevel="0" collapsed="false">
      <c r="A469" s="15" t="s">
        <v>940</v>
      </c>
      <c r="B469" s="21" t="s">
        <v>845</v>
      </c>
      <c r="C469" s="21" t="s">
        <v>933</v>
      </c>
      <c r="D469" s="21" t="s">
        <v>441</v>
      </c>
      <c r="E469" s="21" t="s">
        <v>48</v>
      </c>
      <c r="F469" s="22" t="s">
        <v>49</v>
      </c>
      <c r="G469" s="23" t="n">
        <v>700000</v>
      </c>
      <c r="H469" s="23"/>
      <c r="I469" s="23" t="n">
        <f aca="false">SUM(G469:H469)</f>
        <v>700000</v>
      </c>
    </row>
    <row r="470" customFormat="false" ht="30" hidden="false" customHeight="false" outlineLevel="0" collapsed="false">
      <c r="A470" s="15" t="s">
        <v>941</v>
      </c>
      <c r="B470" s="16" t="s">
        <v>942</v>
      </c>
      <c r="C470" s="16"/>
      <c r="D470" s="16"/>
      <c r="E470" s="16"/>
      <c r="F470" s="19" t="s">
        <v>943</v>
      </c>
      <c r="G470" s="18" t="n">
        <f aca="false">SUM(G485,G607,G624,G471,G601)</f>
        <v>1432945669</v>
      </c>
      <c r="H470" s="18" t="n">
        <f aca="false">SUM(H485,H607,H624,H471,H601)</f>
        <v>46992862</v>
      </c>
      <c r="I470" s="18" t="n">
        <f aca="false">SUM(I485,I607,I624,I471,I601)</f>
        <v>1479938531</v>
      </c>
    </row>
    <row r="471" customFormat="false" ht="39.6" hidden="false" customHeight="false" outlineLevel="0" collapsed="false">
      <c r="A471" s="15" t="s">
        <v>944</v>
      </c>
      <c r="B471" s="16" t="s">
        <v>942</v>
      </c>
      <c r="C471" s="16" t="s">
        <v>126</v>
      </c>
      <c r="D471" s="16"/>
      <c r="E471" s="16"/>
      <c r="F471" s="17" t="s">
        <v>127</v>
      </c>
      <c r="G471" s="18" t="n">
        <f aca="false">SUM(G477,G472)</f>
        <v>110625</v>
      </c>
      <c r="H471" s="18" t="n">
        <f aca="false">SUM(H477,H472)</f>
        <v>0</v>
      </c>
      <c r="I471" s="18" t="n">
        <f aca="false">SUM(I477,I472)</f>
        <v>110625</v>
      </c>
    </row>
    <row r="472" customFormat="false" ht="52.8" hidden="false" customHeight="false" outlineLevel="0" collapsed="false">
      <c r="A472" s="15" t="s">
        <v>945</v>
      </c>
      <c r="B472" s="21" t="s">
        <v>942</v>
      </c>
      <c r="C472" s="21" t="s">
        <v>143</v>
      </c>
      <c r="D472" s="16"/>
      <c r="E472" s="16"/>
      <c r="F472" s="17" t="s">
        <v>144</v>
      </c>
      <c r="G472" s="18" t="n">
        <f aca="false">SUM(G473)</f>
        <v>51680</v>
      </c>
      <c r="H472" s="18" t="n">
        <f aca="false">SUM(H473)</f>
        <v>0</v>
      </c>
      <c r="I472" s="18" t="n">
        <f aca="false">SUM(I473)</f>
        <v>51680</v>
      </c>
    </row>
    <row r="473" customFormat="false" ht="52.8" hidden="false" customHeight="false" outlineLevel="0" collapsed="false">
      <c r="A473" s="15" t="s">
        <v>946</v>
      </c>
      <c r="B473" s="21" t="s">
        <v>942</v>
      </c>
      <c r="C473" s="21" t="s">
        <v>143</v>
      </c>
      <c r="D473" s="21" t="s">
        <v>132</v>
      </c>
      <c r="E473" s="21"/>
      <c r="F473" s="22" t="s">
        <v>947</v>
      </c>
      <c r="G473" s="23" t="n">
        <f aca="false">SUM(G474)</f>
        <v>51680</v>
      </c>
      <c r="H473" s="23" t="n">
        <f aca="false">SUM(H474)</f>
        <v>0</v>
      </c>
      <c r="I473" s="23" t="n">
        <f aca="false">SUM(I474)</f>
        <v>51680</v>
      </c>
    </row>
    <row r="474" customFormat="false" ht="39.6" hidden="false" customHeight="false" outlineLevel="0" collapsed="false">
      <c r="A474" s="15" t="s">
        <v>948</v>
      </c>
      <c r="B474" s="21" t="s">
        <v>942</v>
      </c>
      <c r="C474" s="21" t="s">
        <v>143</v>
      </c>
      <c r="D474" s="21" t="s">
        <v>169</v>
      </c>
      <c r="E474" s="21"/>
      <c r="F474" s="22" t="s">
        <v>170</v>
      </c>
      <c r="G474" s="23" t="n">
        <f aca="false">SUM(G475)</f>
        <v>51680</v>
      </c>
      <c r="H474" s="23" t="n">
        <f aca="false">SUM(H475)</f>
        <v>0</v>
      </c>
      <c r="I474" s="23" t="n">
        <f aca="false">SUM(I475)</f>
        <v>51680</v>
      </c>
    </row>
    <row r="475" customFormat="false" ht="52.8" hidden="false" customHeight="false" outlineLevel="0" collapsed="false">
      <c r="A475" s="15" t="s">
        <v>949</v>
      </c>
      <c r="B475" s="21" t="s">
        <v>942</v>
      </c>
      <c r="C475" s="21" t="s">
        <v>143</v>
      </c>
      <c r="D475" s="21" t="s">
        <v>950</v>
      </c>
      <c r="E475" s="16"/>
      <c r="F475" s="22" t="s">
        <v>951</v>
      </c>
      <c r="G475" s="23" t="n">
        <f aca="false">SUM(G476)</f>
        <v>51680</v>
      </c>
      <c r="H475" s="23" t="n">
        <f aca="false">SUM(H476)</f>
        <v>0</v>
      </c>
      <c r="I475" s="23" t="n">
        <f aca="false">SUM(I476)</f>
        <v>51680</v>
      </c>
    </row>
    <row r="476" customFormat="false" ht="39.6" hidden="false" customHeight="false" outlineLevel="0" collapsed="false">
      <c r="A476" s="15" t="s">
        <v>952</v>
      </c>
      <c r="B476" s="21" t="s">
        <v>942</v>
      </c>
      <c r="C476" s="21" t="s">
        <v>143</v>
      </c>
      <c r="D476" s="21" t="s">
        <v>950</v>
      </c>
      <c r="E476" s="21" t="s">
        <v>211</v>
      </c>
      <c r="F476" s="22" t="s">
        <v>220</v>
      </c>
      <c r="G476" s="23" t="n">
        <v>51680</v>
      </c>
      <c r="H476" s="23"/>
      <c r="I476" s="23" t="n">
        <f aca="false">SUM(G476:H476)</f>
        <v>51680</v>
      </c>
    </row>
    <row r="477" customFormat="false" ht="39.6" hidden="false" customHeight="false" outlineLevel="0" collapsed="false">
      <c r="A477" s="15" t="s">
        <v>953</v>
      </c>
      <c r="B477" s="16" t="s">
        <v>942</v>
      </c>
      <c r="C477" s="16" t="s">
        <v>197</v>
      </c>
      <c r="D477" s="16"/>
      <c r="E477" s="16"/>
      <c r="F477" s="17" t="s">
        <v>198</v>
      </c>
      <c r="G477" s="18" t="n">
        <f aca="false">SUM(G478)</f>
        <v>58945</v>
      </c>
      <c r="H477" s="18" t="n">
        <f aca="false">SUM(H478)</f>
        <v>0</v>
      </c>
      <c r="I477" s="18" t="n">
        <f aca="false">SUM(I478)</f>
        <v>58945</v>
      </c>
    </row>
    <row r="478" customFormat="false" ht="52.8" hidden="false" customHeight="false" outlineLevel="0" collapsed="false">
      <c r="A478" s="15" t="s">
        <v>954</v>
      </c>
      <c r="B478" s="21" t="s">
        <v>942</v>
      </c>
      <c r="C478" s="21" t="s">
        <v>197</v>
      </c>
      <c r="D478" s="21" t="s">
        <v>132</v>
      </c>
      <c r="E478" s="21"/>
      <c r="F478" s="22" t="s">
        <v>947</v>
      </c>
      <c r="G478" s="23" t="n">
        <f aca="false">SUM(G479,G482)</f>
        <v>58945</v>
      </c>
      <c r="H478" s="23" t="n">
        <f aca="false">SUM(H479,H482)</f>
        <v>0</v>
      </c>
      <c r="I478" s="23" t="n">
        <f aca="false">SUM(I479,I482)</f>
        <v>58945</v>
      </c>
    </row>
    <row r="479" customFormat="false" ht="52.8" hidden="false" customHeight="false" outlineLevel="0" collapsed="false">
      <c r="A479" s="15" t="s">
        <v>955</v>
      </c>
      <c r="B479" s="21" t="s">
        <v>942</v>
      </c>
      <c r="C479" s="21" t="s">
        <v>197</v>
      </c>
      <c r="D479" s="21" t="s">
        <v>201</v>
      </c>
      <c r="E479" s="21"/>
      <c r="F479" s="30" t="s">
        <v>202</v>
      </c>
      <c r="G479" s="23" t="n">
        <f aca="false">SUM(G480)</f>
        <v>56115</v>
      </c>
      <c r="H479" s="23" t="n">
        <f aca="false">SUM(H480)</f>
        <v>0</v>
      </c>
      <c r="I479" s="23" t="n">
        <f aca="false">SUM(I480)</f>
        <v>56115</v>
      </c>
    </row>
    <row r="480" customFormat="false" ht="39.6" hidden="false" customHeight="false" outlineLevel="0" collapsed="false">
      <c r="A480" s="15" t="s">
        <v>956</v>
      </c>
      <c r="B480" s="21" t="s">
        <v>942</v>
      </c>
      <c r="C480" s="21" t="s">
        <v>197</v>
      </c>
      <c r="D480" s="21" t="s">
        <v>957</v>
      </c>
      <c r="E480" s="16"/>
      <c r="F480" s="22" t="s">
        <v>958</v>
      </c>
      <c r="G480" s="23" t="n">
        <f aca="false">SUM(G481:G481)</f>
        <v>56115</v>
      </c>
      <c r="H480" s="23" t="n">
        <f aca="false">SUM(H481:H481)</f>
        <v>0</v>
      </c>
      <c r="I480" s="23" t="n">
        <f aca="false">SUM(I481:I481)</f>
        <v>56115</v>
      </c>
    </row>
    <row r="481" customFormat="false" ht="39.6" hidden="false" customHeight="false" outlineLevel="0" collapsed="false">
      <c r="A481" s="15" t="s">
        <v>959</v>
      </c>
      <c r="B481" s="21" t="s">
        <v>942</v>
      </c>
      <c r="C481" s="21" t="s">
        <v>197</v>
      </c>
      <c r="D481" s="21" t="s">
        <v>957</v>
      </c>
      <c r="E481" s="21" t="s">
        <v>211</v>
      </c>
      <c r="F481" s="22" t="s">
        <v>220</v>
      </c>
      <c r="G481" s="23" t="n">
        <v>56115</v>
      </c>
      <c r="H481" s="23"/>
      <c r="I481" s="23" t="n">
        <f aca="false">SUM(G481:H481)</f>
        <v>56115</v>
      </c>
    </row>
    <row r="482" customFormat="false" ht="39.6" hidden="false" customHeight="false" outlineLevel="0" collapsed="false">
      <c r="A482" s="15" t="s">
        <v>960</v>
      </c>
      <c r="B482" s="21" t="s">
        <v>942</v>
      </c>
      <c r="C482" s="21" t="s">
        <v>197</v>
      </c>
      <c r="D482" s="21" t="s">
        <v>214</v>
      </c>
      <c r="E482" s="16"/>
      <c r="F482" s="30" t="s">
        <v>215</v>
      </c>
      <c r="G482" s="23" t="n">
        <f aca="false">SUM(G483)</f>
        <v>2830</v>
      </c>
      <c r="H482" s="23" t="n">
        <f aca="false">SUM(H483)</f>
        <v>0</v>
      </c>
      <c r="I482" s="23" t="n">
        <f aca="false">SUM(I483)</f>
        <v>2830</v>
      </c>
    </row>
    <row r="483" customFormat="false" ht="92.4" hidden="false" customHeight="false" outlineLevel="0" collapsed="false">
      <c r="A483" s="15" t="s">
        <v>961</v>
      </c>
      <c r="B483" s="21" t="s">
        <v>942</v>
      </c>
      <c r="C483" s="21" t="s">
        <v>197</v>
      </c>
      <c r="D483" s="21" t="s">
        <v>962</v>
      </c>
      <c r="E483" s="16"/>
      <c r="F483" s="22" t="s">
        <v>963</v>
      </c>
      <c r="G483" s="23" t="n">
        <f aca="false">SUM(G484)</f>
        <v>2830</v>
      </c>
      <c r="H483" s="23" t="n">
        <f aca="false">SUM(H484)</f>
        <v>0</v>
      </c>
      <c r="I483" s="23" t="n">
        <f aca="false">SUM(I484)</f>
        <v>2830</v>
      </c>
    </row>
    <row r="484" customFormat="false" ht="39.6" hidden="false" customHeight="false" outlineLevel="0" collapsed="false">
      <c r="A484" s="15" t="s">
        <v>964</v>
      </c>
      <c r="B484" s="21" t="s">
        <v>942</v>
      </c>
      <c r="C484" s="21" t="s">
        <v>197</v>
      </c>
      <c r="D484" s="21" t="s">
        <v>962</v>
      </c>
      <c r="E484" s="21" t="s">
        <v>211</v>
      </c>
      <c r="F484" s="22" t="s">
        <v>220</v>
      </c>
      <c r="G484" s="23" t="n">
        <v>2830</v>
      </c>
      <c r="H484" s="23"/>
      <c r="I484" s="23" t="n">
        <f aca="false">SUM(G484:H484)</f>
        <v>2830</v>
      </c>
    </row>
    <row r="485" customFormat="false" ht="13.2" hidden="false" customHeight="false" outlineLevel="0" collapsed="false">
      <c r="A485" s="15" t="s">
        <v>965</v>
      </c>
      <c r="B485" s="63" t="n">
        <v>906</v>
      </c>
      <c r="C485" s="16" t="s">
        <v>505</v>
      </c>
      <c r="D485" s="16"/>
      <c r="E485" s="16"/>
      <c r="F485" s="17" t="s">
        <v>506</v>
      </c>
      <c r="G485" s="18" t="n">
        <f aca="false">SUM(G486,G508,,G554,G534,G548)</f>
        <v>1380950412</v>
      </c>
      <c r="H485" s="18" t="n">
        <f aca="false">SUM(H486,H508,,H554,H534,H548)</f>
        <v>43992862</v>
      </c>
      <c r="I485" s="18" t="n">
        <f aca="false">SUM(I486,I508,,I554,I534,I548)</f>
        <v>1424943274</v>
      </c>
    </row>
    <row r="486" customFormat="false" ht="13.2" hidden="false" customHeight="false" outlineLevel="0" collapsed="false">
      <c r="A486" s="15" t="s">
        <v>966</v>
      </c>
      <c r="B486" s="63" t="n">
        <v>906</v>
      </c>
      <c r="C486" s="16" t="s">
        <v>967</v>
      </c>
      <c r="D486" s="16"/>
      <c r="E486" s="16"/>
      <c r="F486" s="17" t="s">
        <v>968</v>
      </c>
      <c r="G486" s="18" t="n">
        <f aca="false">SUM(G487)</f>
        <v>478196701</v>
      </c>
      <c r="H486" s="18" t="n">
        <f aca="false">SUM(H487)</f>
        <v>0</v>
      </c>
      <c r="I486" s="18" t="n">
        <f aca="false">SUM(I487)</f>
        <v>478196701</v>
      </c>
    </row>
    <row r="487" customFormat="false" ht="52.8" hidden="false" customHeight="false" outlineLevel="0" collapsed="false">
      <c r="A487" s="15" t="s">
        <v>969</v>
      </c>
      <c r="B487" s="21" t="s">
        <v>942</v>
      </c>
      <c r="C487" s="21" t="s">
        <v>967</v>
      </c>
      <c r="D487" s="35" t="s">
        <v>970</v>
      </c>
      <c r="E487" s="21"/>
      <c r="F487" s="53" t="s">
        <v>971</v>
      </c>
      <c r="G487" s="23" t="n">
        <f aca="false">SUM(G488,G498)+G505</f>
        <v>478196701</v>
      </c>
      <c r="H487" s="23" t="n">
        <f aca="false">SUM(H488,H498)+H505</f>
        <v>0</v>
      </c>
      <c r="I487" s="23" t="n">
        <f aca="false">SUM(I488,I498)+I505</f>
        <v>478196701</v>
      </c>
    </row>
    <row r="488" customFormat="false" ht="39.6" hidden="false" customHeight="false" outlineLevel="0" collapsed="false">
      <c r="A488" s="15" t="s">
        <v>972</v>
      </c>
      <c r="B488" s="21" t="s">
        <v>942</v>
      </c>
      <c r="C488" s="21" t="s">
        <v>967</v>
      </c>
      <c r="D488" s="35" t="s">
        <v>973</v>
      </c>
      <c r="E488" s="21"/>
      <c r="F488" s="53" t="s">
        <v>974</v>
      </c>
      <c r="G488" s="23" t="n">
        <f aca="false">SUM(G489,G494,G496)</f>
        <v>470394055</v>
      </c>
      <c r="H488" s="23" t="n">
        <f aca="false">SUM(H489,H494,H496)</f>
        <v>0</v>
      </c>
      <c r="I488" s="23" t="n">
        <f aca="false">SUM(I489,I494,I496)</f>
        <v>470394055</v>
      </c>
    </row>
    <row r="489" customFormat="false" ht="66" hidden="false" customHeight="false" outlineLevel="0" collapsed="false">
      <c r="A489" s="15" t="s">
        <v>975</v>
      </c>
      <c r="B489" s="40" t="s">
        <v>942</v>
      </c>
      <c r="C489" s="40" t="s">
        <v>967</v>
      </c>
      <c r="D489" s="42" t="s">
        <v>976</v>
      </c>
      <c r="E489" s="40"/>
      <c r="F489" s="64" t="s">
        <v>977</v>
      </c>
      <c r="G489" s="52" t="n">
        <f aca="false">SUM(G490,G492)</f>
        <v>351335000</v>
      </c>
      <c r="H489" s="52" t="n">
        <f aca="false">SUM(H490,H492)</f>
        <v>0</v>
      </c>
      <c r="I489" s="52" t="n">
        <f aca="false">SUM(I490,I492)</f>
        <v>351335000</v>
      </c>
    </row>
    <row r="490" customFormat="false" ht="105.6" hidden="false" customHeight="false" outlineLevel="0" collapsed="false">
      <c r="A490" s="15" t="s">
        <v>978</v>
      </c>
      <c r="B490" s="40" t="s">
        <v>942</v>
      </c>
      <c r="C490" s="40" t="s">
        <v>967</v>
      </c>
      <c r="D490" s="42" t="s">
        <v>979</v>
      </c>
      <c r="E490" s="40"/>
      <c r="F490" s="64" t="s">
        <v>980</v>
      </c>
      <c r="G490" s="52" t="n">
        <f aca="false">SUM(G491)</f>
        <v>348149000</v>
      </c>
      <c r="H490" s="52" t="n">
        <f aca="false">SUM(H491)</f>
        <v>0</v>
      </c>
      <c r="I490" s="52" t="n">
        <f aca="false">SUM(I491)</f>
        <v>348149000</v>
      </c>
    </row>
    <row r="491" customFormat="false" ht="52.8" hidden="false" customHeight="false" outlineLevel="0" collapsed="false">
      <c r="A491" s="15" t="s">
        <v>981</v>
      </c>
      <c r="B491" s="40" t="s">
        <v>942</v>
      </c>
      <c r="C491" s="40" t="s">
        <v>967</v>
      </c>
      <c r="D491" s="42" t="s">
        <v>979</v>
      </c>
      <c r="E491" s="40" t="s">
        <v>211</v>
      </c>
      <c r="F491" s="32" t="s">
        <v>212</v>
      </c>
      <c r="G491" s="52" t="n">
        <v>348149000</v>
      </c>
      <c r="H491" s="52"/>
      <c r="I491" s="52" t="n">
        <f aca="false">SUM(G491:H491)</f>
        <v>348149000</v>
      </c>
    </row>
    <row r="492" customFormat="false" ht="105.6" hidden="false" customHeight="false" outlineLevel="0" collapsed="false">
      <c r="A492" s="15" t="s">
        <v>982</v>
      </c>
      <c r="B492" s="40" t="s">
        <v>942</v>
      </c>
      <c r="C492" s="40" t="s">
        <v>967</v>
      </c>
      <c r="D492" s="42" t="s">
        <v>983</v>
      </c>
      <c r="E492" s="40"/>
      <c r="F492" s="64" t="s">
        <v>984</v>
      </c>
      <c r="G492" s="52" t="n">
        <f aca="false">SUM(G493)</f>
        <v>3186000</v>
      </c>
      <c r="H492" s="52" t="n">
        <f aca="false">SUM(H493)</f>
        <v>0</v>
      </c>
      <c r="I492" s="52" t="n">
        <f aca="false">SUM(I493)</f>
        <v>3186000</v>
      </c>
    </row>
    <row r="493" customFormat="false" ht="52.8" hidden="false" customHeight="false" outlineLevel="0" collapsed="false">
      <c r="A493" s="15" t="s">
        <v>985</v>
      </c>
      <c r="B493" s="40" t="s">
        <v>942</v>
      </c>
      <c r="C493" s="40" t="s">
        <v>967</v>
      </c>
      <c r="D493" s="42" t="s">
        <v>983</v>
      </c>
      <c r="E493" s="40" t="s">
        <v>211</v>
      </c>
      <c r="F493" s="32" t="s">
        <v>212</v>
      </c>
      <c r="G493" s="52" t="n">
        <v>3186000</v>
      </c>
      <c r="H493" s="52"/>
      <c r="I493" s="52" t="n">
        <f aca="false">SUM(G493:H493)</f>
        <v>3186000</v>
      </c>
    </row>
    <row r="494" customFormat="false" ht="66" hidden="false" customHeight="false" outlineLevel="0" collapsed="false">
      <c r="A494" s="15" t="s">
        <v>986</v>
      </c>
      <c r="B494" s="21" t="s">
        <v>942</v>
      </c>
      <c r="C494" s="21" t="s">
        <v>967</v>
      </c>
      <c r="D494" s="42" t="s">
        <v>987</v>
      </c>
      <c r="E494" s="21"/>
      <c r="F494" s="54" t="s">
        <v>988</v>
      </c>
      <c r="G494" s="52" t="n">
        <f aca="false">SUM(G495)</f>
        <v>118517230</v>
      </c>
      <c r="H494" s="52" t="n">
        <f aca="false">SUM(H495)</f>
        <v>0</v>
      </c>
      <c r="I494" s="52" t="n">
        <f aca="false">SUM(I495)</f>
        <v>118517230</v>
      </c>
    </row>
    <row r="495" customFormat="false" ht="52.8" hidden="false" customHeight="false" outlineLevel="0" collapsed="false">
      <c r="A495" s="15" t="s">
        <v>989</v>
      </c>
      <c r="B495" s="21" t="s">
        <v>942</v>
      </c>
      <c r="C495" s="21" t="s">
        <v>967</v>
      </c>
      <c r="D495" s="42" t="s">
        <v>987</v>
      </c>
      <c r="E495" s="21" t="s">
        <v>211</v>
      </c>
      <c r="F495" s="22" t="s">
        <v>212</v>
      </c>
      <c r="G495" s="52" t="n">
        <v>118517230</v>
      </c>
      <c r="H495" s="52"/>
      <c r="I495" s="52" t="n">
        <f aca="false">SUM(G495:H495)</f>
        <v>118517230</v>
      </c>
    </row>
    <row r="496" customFormat="false" ht="39.6" hidden="false" customHeight="false" outlineLevel="0" collapsed="false">
      <c r="A496" s="15" t="s">
        <v>990</v>
      </c>
      <c r="B496" s="21" t="s">
        <v>942</v>
      </c>
      <c r="C496" s="21" t="s">
        <v>967</v>
      </c>
      <c r="D496" s="42" t="s">
        <v>991</v>
      </c>
      <c r="E496" s="21"/>
      <c r="F496" s="54" t="s">
        <v>992</v>
      </c>
      <c r="G496" s="52" t="n">
        <f aca="false">SUM(G497)</f>
        <v>541825</v>
      </c>
      <c r="H496" s="52" t="n">
        <f aca="false">SUM(H497)</f>
        <v>0</v>
      </c>
      <c r="I496" s="52" t="n">
        <f aca="false">SUM(I497)</f>
        <v>541825</v>
      </c>
    </row>
    <row r="497" customFormat="false" ht="52.8" hidden="false" customHeight="false" outlineLevel="0" collapsed="false">
      <c r="A497" s="15" t="s">
        <v>993</v>
      </c>
      <c r="B497" s="21" t="s">
        <v>942</v>
      </c>
      <c r="C497" s="21" t="s">
        <v>967</v>
      </c>
      <c r="D497" s="42" t="s">
        <v>991</v>
      </c>
      <c r="E497" s="21" t="s">
        <v>211</v>
      </c>
      <c r="F497" s="22" t="s">
        <v>212</v>
      </c>
      <c r="G497" s="52" t="n">
        <v>541825</v>
      </c>
      <c r="H497" s="52"/>
      <c r="I497" s="52" t="n">
        <f aca="false">SUM(G497:H497)</f>
        <v>541825</v>
      </c>
    </row>
    <row r="498" customFormat="false" ht="52.8" hidden="false" customHeight="false" outlineLevel="0" collapsed="false">
      <c r="A498" s="15" t="s">
        <v>994</v>
      </c>
      <c r="B498" s="40" t="s">
        <v>942</v>
      </c>
      <c r="C498" s="40" t="s">
        <v>967</v>
      </c>
      <c r="D498" s="35" t="s">
        <v>995</v>
      </c>
      <c r="E498" s="21"/>
      <c r="F498" s="53" t="s">
        <v>996</v>
      </c>
      <c r="G498" s="52" t="n">
        <f aca="false">SUM(G499,G503,G501)</f>
        <v>3050620</v>
      </c>
      <c r="H498" s="52" t="n">
        <f aca="false">SUM(H499,H503,H501)</f>
        <v>0</v>
      </c>
      <c r="I498" s="52" t="n">
        <f aca="false">SUM(I499,I503,I501)</f>
        <v>3050620</v>
      </c>
    </row>
    <row r="499" customFormat="false" ht="39.6" hidden="false" customHeight="false" outlineLevel="0" collapsed="false">
      <c r="A499" s="15" t="s">
        <v>997</v>
      </c>
      <c r="B499" s="40" t="s">
        <v>942</v>
      </c>
      <c r="C499" s="40" t="s">
        <v>967</v>
      </c>
      <c r="D499" s="65" t="s">
        <v>998</v>
      </c>
      <c r="E499" s="21"/>
      <c r="F499" s="54" t="s">
        <v>999</v>
      </c>
      <c r="G499" s="52" t="n">
        <f aca="false">SUM(G500)</f>
        <v>2370620</v>
      </c>
      <c r="H499" s="52" t="n">
        <f aca="false">SUM(H500)</f>
        <v>0</v>
      </c>
      <c r="I499" s="52" t="n">
        <f aca="false">SUM(I500)</f>
        <v>2370620</v>
      </c>
    </row>
    <row r="500" customFormat="false" ht="52.8" hidden="false" customHeight="false" outlineLevel="0" collapsed="false">
      <c r="A500" s="15" t="s">
        <v>1000</v>
      </c>
      <c r="B500" s="40" t="s">
        <v>942</v>
      </c>
      <c r="C500" s="40" t="s">
        <v>967</v>
      </c>
      <c r="D500" s="65" t="s">
        <v>998</v>
      </c>
      <c r="E500" s="21" t="s">
        <v>211</v>
      </c>
      <c r="F500" s="22" t="s">
        <v>212</v>
      </c>
      <c r="G500" s="52" t="n">
        <v>2370620</v>
      </c>
      <c r="H500" s="52"/>
      <c r="I500" s="52" t="n">
        <f aca="false">SUM(G500:H500)</f>
        <v>2370620</v>
      </c>
    </row>
    <row r="501" customFormat="false" ht="39.6" hidden="false" customHeight="false" outlineLevel="0" collapsed="false">
      <c r="A501" s="15" t="s">
        <v>1001</v>
      </c>
      <c r="B501" s="40" t="s">
        <v>942</v>
      </c>
      <c r="C501" s="40" t="s">
        <v>967</v>
      </c>
      <c r="D501" s="65" t="s">
        <v>1002</v>
      </c>
      <c r="E501" s="21"/>
      <c r="F501" s="22" t="s">
        <v>785</v>
      </c>
      <c r="G501" s="52" t="n">
        <f aca="false">SUM(G502)</f>
        <v>300000</v>
      </c>
      <c r="H501" s="52" t="n">
        <f aca="false">SUM(H502)</f>
        <v>0</v>
      </c>
      <c r="I501" s="52" t="n">
        <f aca="false">SUM(I502)</f>
        <v>300000</v>
      </c>
    </row>
    <row r="502" customFormat="false" ht="52.8" hidden="false" customHeight="false" outlineLevel="0" collapsed="false">
      <c r="A502" s="15" t="s">
        <v>1003</v>
      </c>
      <c r="B502" s="40" t="s">
        <v>942</v>
      </c>
      <c r="C502" s="40" t="s">
        <v>967</v>
      </c>
      <c r="D502" s="65" t="s">
        <v>1002</v>
      </c>
      <c r="E502" s="21" t="s">
        <v>211</v>
      </c>
      <c r="F502" s="22" t="s">
        <v>212</v>
      </c>
      <c r="G502" s="52" t="n">
        <v>300000</v>
      </c>
      <c r="H502" s="52"/>
      <c r="I502" s="52" t="n">
        <f aca="false">SUM(G502:H502)</f>
        <v>300000</v>
      </c>
    </row>
    <row r="503" customFormat="false" ht="105.75" hidden="false" customHeight="true" outlineLevel="0" collapsed="false">
      <c r="A503" s="15" t="s">
        <v>1004</v>
      </c>
      <c r="B503" s="40" t="s">
        <v>942</v>
      </c>
      <c r="C503" s="40" t="s">
        <v>967</v>
      </c>
      <c r="D503" s="65" t="s">
        <v>1005</v>
      </c>
      <c r="E503" s="21"/>
      <c r="F503" s="22" t="s">
        <v>1006</v>
      </c>
      <c r="G503" s="52" t="n">
        <f aca="false">SUM(G504)</f>
        <v>380000</v>
      </c>
      <c r="H503" s="52" t="n">
        <f aca="false">SUM(H504)</f>
        <v>0</v>
      </c>
      <c r="I503" s="52" t="n">
        <f aca="false">SUM(I504)</f>
        <v>380000</v>
      </c>
    </row>
    <row r="504" customFormat="false" ht="54.75" hidden="false" customHeight="true" outlineLevel="0" collapsed="false">
      <c r="A504" s="15" t="s">
        <v>1007</v>
      </c>
      <c r="B504" s="40" t="s">
        <v>942</v>
      </c>
      <c r="C504" s="40" t="s">
        <v>967</v>
      </c>
      <c r="D504" s="65" t="s">
        <v>1005</v>
      </c>
      <c r="E504" s="21" t="s">
        <v>211</v>
      </c>
      <c r="F504" s="22" t="s">
        <v>212</v>
      </c>
      <c r="G504" s="52" t="n">
        <v>380000</v>
      </c>
      <c r="H504" s="52"/>
      <c r="I504" s="52" t="n">
        <f aca="false">SUM(G504:H504)</f>
        <v>380000</v>
      </c>
    </row>
    <row r="505" customFormat="false" ht="66" hidden="false" customHeight="false" outlineLevel="0" collapsed="false">
      <c r="A505" s="15" t="s">
        <v>1008</v>
      </c>
      <c r="B505" s="40" t="s">
        <v>942</v>
      </c>
      <c r="C505" s="40" t="s">
        <v>967</v>
      </c>
      <c r="D505" s="65" t="s">
        <v>1009</v>
      </c>
      <c r="E505" s="21"/>
      <c r="F505" s="22" t="s">
        <v>1010</v>
      </c>
      <c r="G505" s="52" t="n">
        <f aca="false">G506</f>
        <v>4752026</v>
      </c>
      <c r="H505" s="52" t="n">
        <f aca="false">H506</f>
        <v>0</v>
      </c>
      <c r="I505" s="52" t="n">
        <f aca="false">I506</f>
        <v>4752026</v>
      </c>
    </row>
    <row r="506" customFormat="false" ht="39.6" hidden="false" customHeight="false" outlineLevel="0" collapsed="false">
      <c r="A506" s="15" t="s">
        <v>1011</v>
      </c>
      <c r="B506" s="40" t="s">
        <v>942</v>
      </c>
      <c r="C506" s="40" t="s">
        <v>967</v>
      </c>
      <c r="D506" s="65" t="s">
        <v>1012</v>
      </c>
      <c r="E506" s="21"/>
      <c r="F506" s="22" t="s">
        <v>1013</v>
      </c>
      <c r="G506" s="52" t="n">
        <f aca="false">G507</f>
        <v>4752026</v>
      </c>
      <c r="H506" s="52" t="n">
        <f aca="false">H507</f>
        <v>0</v>
      </c>
      <c r="I506" s="52" t="n">
        <f aca="false">I507</f>
        <v>4752026</v>
      </c>
    </row>
    <row r="507" customFormat="false" ht="52.8" hidden="false" customHeight="false" outlineLevel="0" collapsed="false">
      <c r="A507" s="15" t="s">
        <v>1014</v>
      </c>
      <c r="B507" s="40" t="s">
        <v>942</v>
      </c>
      <c r="C507" s="40" t="s">
        <v>967</v>
      </c>
      <c r="D507" s="65" t="s">
        <v>1012</v>
      </c>
      <c r="E507" s="21" t="s">
        <v>211</v>
      </c>
      <c r="F507" s="22" t="s">
        <v>212</v>
      </c>
      <c r="G507" s="52" t="n">
        <v>4752026</v>
      </c>
      <c r="H507" s="52"/>
      <c r="I507" s="52" t="n">
        <f aca="false">SUM(G507:H507)</f>
        <v>4752026</v>
      </c>
    </row>
    <row r="508" customFormat="false" ht="13.2" hidden="false" customHeight="false" outlineLevel="0" collapsed="false">
      <c r="A508" s="15" t="s">
        <v>1015</v>
      </c>
      <c r="B508" s="16" t="s">
        <v>942</v>
      </c>
      <c r="C508" s="16" t="s">
        <v>508</v>
      </c>
      <c r="D508" s="16"/>
      <c r="E508" s="16"/>
      <c r="F508" s="17" t="s">
        <v>509</v>
      </c>
      <c r="G508" s="51" t="n">
        <f aca="false">G509</f>
        <v>664536747</v>
      </c>
      <c r="H508" s="51" t="n">
        <f aca="false">H509</f>
        <v>41386400</v>
      </c>
      <c r="I508" s="51" t="n">
        <f aca="false">I509</f>
        <v>705923147</v>
      </c>
    </row>
    <row r="509" customFormat="false" ht="52.8" hidden="false" customHeight="false" outlineLevel="0" collapsed="false">
      <c r="A509" s="15" t="s">
        <v>1016</v>
      </c>
      <c r="B509" s="21" t="s">
        <v>942</v>
      </c>
      <c r="C509" s="21" t="s">
        <v>508</v>
      </c>
      <c r="D509" s="35" t="s">
        <v>970</v>
      </c>
      <c r="E509" s="21"/>
      <c r="F509" s="53" t="s">
        <v>1017</v>
      </c>
      <c r="G509" s="52" t="n">
        <f aca="false">SUM(G510,G528,G531)</f>
        <v>664536747</v>
      </c>
      <c r="H509" s="52" t="n">
        <f aca="false">SUM(H510,H528,H531)</f>
        <v>41386400</v>
      </c>
      <c r="I509" s="52" t="n">
        <f aca="false">SUM(I510,I528,I531)</f>
        <v>705923147</v>
      </c>
    </row>
    <row r="510" customFormat="false" ht="39.6" hidden="false" customHeight="false" outlineLevel="0" collapsed="false">
      <c r="A510" s="15" t="s">
        <v>1018</v>
      </c>
      <c r="B510" s="21" t="s">
        <v>942</v>
      </c>
      <c r="C510" s="21" t="s">
        <v>508</v>
      </c>
      <c r="D510" s="35" t="s">
        <v>1019</v>
      </c>
      <c r="E510" s="21"/>
      <c r="F510" s="54" t="s">
        <v>1020</v>
      </c>
      <c r="G510" s="52" t="n">
        <f aca="false">SUM(G511,G516,G518,G520,G522,G524,G526)</f>
        <v>655994163</v>
      </c>
      <c r="H510" s="52" t="n">
        <f aca="false">SUM(H511,H516,H518,H520,H522,H524,H526)</f>
        <v>40657500</v>
      </c>
      <c r="I510" s="52" t="n">
        <f aca="false">SUM(I511,I516,I518,I520,I522,I524,I526)</f>
        <v>696651663</v>
      </c>
    </row>
    <row r="511" customFormat="false" ht="132" hidden="false" customHeight="false" outlineLevel="0" collapsed="false">
      <c r="A511" s="15" t="s">
        <v>1021</v>
      </c>
      <c r="B511" s="21" t="s">
        <v>942</v>
      </c>
      <c r="C511" s="21" t="s">
        <v>508</v>
      </c>
      <c r="D511" s="42" t="s">
        <v>1022</v>
      </c>
      <c r="E511" s="21"/>
      <c r="F511" s="66" t="s">
        <v>1023</v>
      </c>
      <c r="G511" s="52" t="n">
        <f aca="false">SUM(G512,G514)</f>
        <v>431810000</v>
      </c>
      <c r="H511" s="52" t="n">
        <f aca="false">SUM(H512,H514)</f>
        <v>40657500</v>
      </c>
      <c r="I511" s="52" t="n">
        <f aca="false">SUM(I512,I514)</f>
        <v>472467500</v>
      </c>
    </row>
    <row r="512" customFormat="false" ht="171.6" hidden="false" customHeight="false" outlineLevel="0" collapsed="false">
      <c r="A512" s="15" t="s">
        <v>1024</v>
      </c>
      <c r="B512" s="40" t="s">
        <v>942</v>
      </c>
      <c r="C512" s="40" t="s">
        <v>508</v>
      </c>
      <c r="D512" s="42" t="s">
        <v>1025</v>
      </c>
      <c r="E512" s="40"/>
      <c r="F512" s="66" t="s">
        <v>1026</v>
      </c>
      <c r="G512" s="52" t="n">
        <f aca="false">SUM(G513:G513)</f>
        <v>412768000</v>
      </c>
      <c r="H512" s="52" t="n">
        <f aca="false">SUM(H513:H513)</f>
        <v>0</v>
      </c>
      <c r="I512" s="52" t="n">
        <f aca="false">SUM(I513:I513)</f>
        <v>412768000</v>
      </c>
    </row>
    <row r="513" customFormat="false" ht="52.8" hidden="false" customHeight="false" outlineLevel="0" collapsed="false">
      <c r="A513" s="15" t="s">
        <v>1027</v>
      </c>
      <c r="B513" s="40" t="s">
        <v>942</v>
      </c>
      <c r="C513" s="40" t="s">
        <v>508</v>
      </c>
      <c r="D513" s="42" t="s">
        <v>1025</v>
      </c>
      <c r="E513" s="40" t="s">
        <v>211</v>
      </c>
      <c r="F513" s="32" t="s">
        <v>212</v>
      </c>
      <c r="G513" s="52" t="n">
        <v>412768000</v>
      </c>
      <c r="H513" s="52"/>
      <c r="I513" s="52" t="n">
        <f aca="false">SUM(G513:H513)</f>
        <v>412768000</v>
      </c>
    </row>
    <row r="514" customFormat="false" ht="171.6" hidden="false" customHeight="false" outlineLevel="0" collapsed="false">
      <c r="A514" s="15" t="s">
        <v>1028</v>
      </c>
      <c r="B514" s="40" t="s">
        <v>942</v>
      </c>
      <c r="C514" s="40" t="s">
        <v>508</v>
      </c>
      <c r="D514" s="42" t="s">
        <v>1029</v>
      </c>
      <c r="E514" s="40"/>
      <c r="F514" s="66" t="s">
        <v>1030</v>
      </c>
      <c r="G514" s="52" t="n">
        <f aca="false">SUM(G515:G515)</f>
        <v>19042000</v>
      </c>
      <c r="H514" s="52" t="n">
        <f aca="false">SUM(H515:H515)</f>
        <v>40657500</v>
      </c>
      <c r="I514" s="52" t="n">
        <f aca="false">SUM(I515:I515)</f>
        <v>59699500</v>
      </c>
    </row>
    <row r="515" customFormat="false" ht="52.8" hidden="false" customHeight="false" outlineLevel="0" collapsed="false">
      <c r="A515" s="15" t="s">
        <v>1031</v>
      </c>
      <c r="B515" s="40" t="s">
        <v>942</v>
      </c>
      <c r="C515" s="40" t="s">
        <v>508</v>
      </c>
      <c r="D515" s="42" t="s">
        <v>1029</v>
      </c>
      <c r="E515" s="40" t="s">
        <v>211</v>
      </c>
      <c r="F515" s="32" t="s">
        <v>212</v>
      </c>
      <c r="G515" s="52" t="n">
        <v>19042000</v>
      </c>
      <c r="H515" s="52" t="n">
        <v>40657500</v>
      </c>
      <c r="I515" s="52" t="n">
        <f aca="false">SUM(G515:H515)</f>
        <v>59699500</v>
      </c>
    </row>
    <row r="516" customFormat="false" ht="26.4" hidden="false" customHeight="false" outlineLevel="0" collapsed="false">
      <c r="A516" s="15" t="s">
        <v>1032</v>
      </c>
      <c r="B516" s="21" t="s">
        <v>942</v>
      </c>
      <c r="C516" s="21" t="s">
        <v>508</v>
      </c>
      <c r="D516" s="65" t="s">
        <v>1033</v>
      </c>
      <c r="E516" s="21"/>
      <c r="F516" s="54" t="s">
        <v>1034</v>
      </c>
      <c r="G516" s="52" t="n">
        <f aca="false">SUM(G517:G517)</f>
        <v>116755293</v>
      </c>
      <c r="H516" s="52" t="n">
        <f aca="false">SUM(H517:H517)</f>
        <v>0</v>
      </c>
      <c r="I516" s="52" t="n">
        <f aca="false">SUM(I517:I517)</f>
        <v>116755293</v>
      </c>
    </row>
    <row r="517" customFormat="false" ht="52.8" hidden="false" customHeight="false" outlineLevel="0" collapsed="false">
      <c r="A517" s="15" t="s">
        <v>1035</v>
      </c>
      <c r="B517" s="21" t="s">
        <v>942</v>
      </c>
      <c r="C517" s="21" t="s">
        <v>508</v>
      </c>
      <c r="D517" s="42" t="s">
        <v>1033</v>
      </c>
      <c r="E517" s="21" t="s">
        <v>211</v>
      </c>
      <c r="F517" s="22" t="s">
        <v>212</v>
      </c>
      <c r="G517" s="52" t="n">
        <v>116755293</v>
      </c>
      <c r="H517" s="52"/>
      <c r="I517" s="52" t="n">
        <f aca="false">SUM(G517:H517)</f>
        <v>116755293</v>
      </c>
    </row>
    <row r="518" customFormat="false" ht="39.6" hidden="false" customHeight="false" outlineLevel="0" collapsed="false">
      <c r="A518" s="15" t="s">
        <v>1036</v>
      </c>
      <c r="B518" s="21" t="s">
        <v>942</v>
      </c>
      <c r="C518" s="21" t="s">
        <v>508</v>
      </c>
      <c r="D518" s="42" t="s">
        <v>1037</v>
      </c>
      <c r="E518" s="21"/>
      <c r="F518" s="22" t="s">
        <v>1038</v>
      </c>
      <c r="G518" s="52" t="n">
        <f aca="false">SUM(G519)</f>
        <v>56825000</v>
      </c>
      <c r="H518" s="52" t="n">
        <f aca="false">SUM(H519)</f>
        <v>0</v>
      </c>
      <c r="I518" s="52" t="n">
        <f aca="false">SUM(I519)</f>
        <v>56825000</v>
      </c>
    </row>
    <row r="519" customFormat="false" ht="52.8" hidden="false" customHeight="false" outlineLevel="0" collapsed="false">
      <c r="A519" s="15" t="s">
        <v>1039</v>
      </c>
      <c r="B519" s="21" t="s">
        <v>942</v>
      </c>
      <c r="C519" s="21" t="s">
        <v>508</v>
      </c>
      <c r="D519" s="42" t="s">
        <v>1037</v>
      </c>
      <c r="E519" s="21" t="s">
        <v>211</v>
      </c>
      <c r="F519" s="22" t="s">
        <v>212</v>
      </c>
      <c r="G519" s="52" t="n">
        <v>56825000</v>
      </c>
      <c r="H519" s="52"/>
      <c r="I519" s="52" t="n">
        <f aca="false">SUM(G519:H519)</f>
        <v>56825000</v>
      </c>
    </row>
    <row r="520" customFormat="false" ht="52.8" hidden="false" customHeight="false" outlineLevel="0" collapsed="false">
      <c r="A520" s="15" t="s">
        <v>1040</v>
      </c>
      <c r="B520" s="21" t="s">
        <v>942</v>
      </c>
      <c r="C520" s="21" t="s">
        <v>508</v>
      </c>
      <c r="D520" s="42" t="s">
        <v>1041</v>
      </c>
      <c r="E520" s="21"/>
      <c r="F520" s="22" t="s">
        <v>1042</v>
      </c>
      <c r="G520" s="52" t="n">
        <f aca="false">G521</f>
        <v>874600</v>
      </c>
      <c r="H520" s="52" t="n">
        <f aca="false">H521</f>
        <v>0</v>
      </c>
      <c r="I520" s="52" t="n">
        <f aca="false">I521</f>
        <v>874600</v>
      </c>
    </row>
    <row r="521" customFormat="false" ht="52.8" hidden="false" customHeight="false" outlineLevel="0" collapsed="false">
      <c r="A521" s="15" t="s">
        <v>1043</v>
      </c>
      <c r="B521" s="21" t="s">
        <v>942</v>
      </c>
      <c r="C521" s="21" t="s">
        <v>508</v>
      </c>
      <c r="D521" s="42" t="s">
        <v>1041</v>
      </c>
      <c r="E521" s="21" t="s">
        <v>211</v>
      </c>
      <c r="F521" s="22" t="s">
        <v>212</v>
      </c>
      <c r="G521" s="52" t="n">
        <v>874600</v>
      </c>
      <c r="H521" s="52"/>
      <c r="I521" s="52" t="n">
        <f aca="false">SUM(G521:H521)</f>
        <v>874600</v>
      </c>
    </row>
    <row r="522" customFormat="false" ht="52.8" hidden="false" customHeight="false" outlineLevel="0" collapsed="false">
      <c r="A522" s="15" t="s">
        <v>1044</v>
      </c>
      <c r="B522" s="21" t="s">
        <v>942</v>
      </c>
      <c r="C522" s="21" t="s">
        <v>508</v>
      </c>
      <c r="D522" s="42" t="s">
        <v>1045</v>
      </c>
      <c r="E522" s="21"/>
      <c r="F522" s="22" t="s">
        <v>1046</v>
      </c>
      <c r="G522" s="52" t="n">
        <f aca="false">SUM(G523)</f>
        <v>830870</v>
      </c>
      <c r="H522" s="52" t="n">
        <f aca="false">SUM(H523)</f>
        <v>0</v>
      </c>
      <c r="I522" s="52" t="n">
        <f aca="false">SUM(I523)</f>
        <v>830870</v>
      </c>
    </row>
    <row r="523" customFormat="false" ht="52.8" hidden="false" customHeight="false" outlineLevel="0" collapsed="false">
      <c r="A523" s="15" t="s">
        <v>1047</v>
      </c>
      <c r="B523" s="21" t="s">
        <v>942</v>
      </c>
      <c r="C523" s="21" t="s">
        <v>508</v>
      </c>
      <c r="D523" s="42" t="s">
        <v>1045</v>
      </c>
      <c r="E523" s="21" t="s">
        <v>211</v>
      </c>
      <c r="F523" s="22" t="s">
        <v>212</v>
      </c>
      <c r="G523" s="52" t="n">
        <v>830870</v>
      </c>
      <c r="H523" s="52"/>
      <c r="I523" s="52" t="n">
        <f aca="false">SUM(G523:H523)</f>
        <v>830870</v>
      </c>
    </row>
    <row r="524" customFormat="false" ht="79.2" hidden="false" customHeight="false" outlineLevel="0" collapsed="false">
      <c r="A524" s="15" t="s">
        <v>1048</v>
      </c>
      <c r="B524" s="21" t="s">
        <v>942</v>
      </c>
      <c r="C524" s="21" t="s">
        <v>508</v>
      </c>
      <c r="D524" s="67" t="s">
        <v>1049</v>
      </c>
      <c r="E524" s="40"/>
      <c r="F524" s="32" t="s">
        <v>1050</v>
      </c>
      <c r="G524" s="52" t="n">
        <f aca="false">SUM(G525)</f>
        <v>27606400</v>
      </c>
      <c r="H524" s="52" t="n">
        <f aca="false">SUM(H525)</f>
        <v>0</v>
      </c>
      <c r="I524" s="52" t="n">
        <f aca="false">SUM(I525)</f>
        <v>27606400</v>
      </c>
    </row>
    <row r="525" customFormat="false" ht="52.8" hidden="false" customHeight="false" outlineLevel="0" collapsed="false">
      <c r="A525" s="15" t="s">
        <v>1051</v>
      </c>
      <c r="B525" s="21" t="s">
        <v>942</v>
      </c>
      <c r="C525" s="21" t="s">
        <v>508</v>
      </c>
      <c r="D525" s="67" t="s">
        <v>1049</v>
      </c>
      <c r="E525" s="40" t="s">
        <v>211</v>
      </c>
      <c r="F525" s="32" t="s">
        <v>212</v>
      </c>
      <c r="G525" s="52" t="n">
        <v>27606400</v>
      </c>
      <c r="H525" s="52"/>
      <c r="I525" s="52" t="n">
        <f aca="false">SUM(G525:H525)</f>
        <v>27606400</v>
      </c>
    </row>
    <row r="526" customFormat="false" ht="132" hidden="false" customHeight="false" outlineLevel="0" collapsed="false">
      <c r="A526" s="15" t="s">
        <v>1052</v>
      </c>
      <c r="B526" s="21" t="s">
        <v>942</v>
      </c>
      <c r="C526" s="21" t="s">
        <v>508</v>
      </c>
      <c r="D526" s="67" t="s">
        <v>1053</v>
      </c>
      <c r="E526" s="40"/>
      <c r="F526" s="32" t="s">
        <v>1054</v>
      </c>
      <c r="G526" s="52" t="n">
        <f aca="false">SUM(G527)</f>
        <v>21292000</v>
      </c>
      <c r="H526" s="52" t="n">
        <f aca="false">SUM(H527)</f>
        <v>0</v>
      </c>
      <c r="I526" s="52" t="n">
        <f aca="false">SUM(I527)</f>
        <v>21292000</v>
      </c>
    </row>
    <row r="527" customFormat="false" ht="52.8" hidden="false" customHeight="false" outlineLevel="0" collapsed="false">
      <c r="A527" s="15" t="s">
        <v>1055</v>
      </c>
      <c r="B527" s="21" t="s">
        <v>942</v>
      </c>
      <c r="C527" s="21" t="s">
        <v>508</v>
      </c>
      <c r="D527" s="67" t="s">
        <v>1053</v>
      </c>
      <c r="E527" s="40" t="s">
        <v>211</v>
      </c>
      <c r="F527" s="32" t="s">
        <v>212</v>
      </c>
      <c r="G527" s="52" t="n">
        <v>21292000</v>
      </c>
      <c r="H527" s="52"/>
      <c r="I527" s="52" t="n">
        <f aca="false">SUM(G527:H527)</f>
        <v>21292000</v>
      </c>
    </row>
    <row r="528" customFormat="false" ht="52.8" hidden="false" customHeight="false" outlineLevel="0" collapsed="false">
      <c r="A528" s="15" t="s">
        <v>1056</v>
      </c>
      <c r="B528" s="21" t="s">
        <v>942</v>
      </c>
      <c r="C528" s="21" t="s">
        <v>508</v>
      </c>
      <c r="D528" s="35" t="s">
        <v>995</v>
      </c>
      <c r="E528" s="21"/>
      <c r="F528" s="53" t="s">
        <v>996</v>
      </c>
      <c r="G528" s="52" t="n">
        <f aca="false">G529</f>
        <v>5578903</v>
      </c>
      <c r="H528" s="52" t="n">
        <f aca="false">H529</f>
        <v>728900</v>
      </c>
      <c r="I528" s="52" t="n">
        <f aca="false">I529</f>
        <v>6307803</v>
      </c>
    </row>
    <row r="529" customFormat="false" ht="51.6" hidden="false" customHeight="true" outlineLevel="0" collapsed="false">
      <c r="A529" s="15" t="s">
        <v>1057</v>
      </c>
      <c r="B529" s="21" t="s">
        <v>942</v>
      </c>
      <c r="C529" s="21" t="s">
        <v>508</v>
      </c>
      <c r="D529" s="42" t="s">
        <v>998</v>
      </c>
      <c r="E529" s="21"/>
      <c r="F529" s="54" t="s">
        <v>999</v>
      </c>
      <c r="G529" s="52" t="n">
        <f aca="false">SUM(G530:G530)</f>
        <v>5578903</v>
      </c>
      <c r="H529" s="52" t="n">
        <f aca="false">SUM(H530:H530)</f>
        <v>728900</v>
      </c>
      <c r="I529" s="52" t="n">
        <f aca="false">SUM(I530:I530)</f>
        <v>6307803</v>
      </c>
    </row>
    <row r="530" customFormat="false" ht="52.8" hidden="false" customHeight="false" outlineLevel="0" collapsed="false">
      <c r="A530" s="15" t="s">
        <v>1058</v>
      </c>
      <c r="B530" s="21" t="s">
        <v>942</v>
      </c>
      <c r="C530" s="21" t="s">
        <v>508</v>
      </c>
      <c r="D530" s="42" t="s">
        <v>998</v>
      </c>
      <c r="E530" s="21" t="s">
        <v>211</v>
      </c>
      <c r="F530" s="22" t="s">
        <v>212</v>
      </c>
      <c r="G530" s="52" t="n">
        <v>5578903</v>
      </c>
      <c r="H530" s="52" t="n">
        <v>728900</v>
      </c>
      <c r="I530" s="52" t="n">
        <f aca="false">SUM(G530:H530)</f>
        <v>6307803</v>
      </c>
    </row>
    <row r="531" customFormat="false" ht="66" hidden="false" customHeight="false" outlineLevel="0" collapsed="false">
      <c r="A531" s="15" t="s">
        <v>1059</v>
      </c>
      <c r="B531" s="21" t="s">
        <v>942</v>
      </c>
      <c r="C531" s="21" t="s">
        <v>508</v>
      </c>
      <c r="D531" s="42" t="s">
        <v>1009</v>
      </c>
      <c r="E531" s="21"/>
      <c r="F531" s="22" t="s">
        <v>1060</v>
      </c>
      <c r="G531" s="52" t="n">
        <f aca="false">G532</f>
        <v>2963681</v>
      </c>
      <c r="H531" s="52" t="n">
        <f aca="false">H532</f>
        <v>0</v>
      </c>
      <c r="I531" s="52" t="n">
        <f aca="false">I532</f>
        <v>2963681</v>
      </c>
    </row>
    <row r="532" customFormat="false" ht="39.6" hidden="false" customHeight="false" outlineLevel="0" collapsed="false">
      <c r="A532" s="15" t="s">
        <v>1061</v>
      </c>
      <c r="B532" s="21" t="s">
        <v>942</v>
      </c>
      <c r="C532" s="21" t="s">
        <v>508</v>
      </c>
      <c r="D532" s="42" t="s">
        <v>1012</v>
      </c>
      <c r="E532" s="21"/>
      <c r="F532" s="22" t="s">
        <v>1013</v>
      </c>
      <c r="G532" s="52" t="n">
        <f aca="false">G533</f>
        <v>2963681</v>
      </c>
      <c r="H532" s="52" t="n">
        <f aca="false">H533</f>
        <v>0</v>
      </c>
      <c r="I532" s="52" t="n">
        <f aca="false">I533</f>
        <v>2963681</v>
      </c>
    </row>
    <row r="533" customFormat="false" ht="52.8" hidden="false" customHeight="false" outlineLevel="0" collapsed="false">
      <c r="A533" s="15" t="s">
        <v>1062</v>
      </c>
      <c r="B533" s="21" t="s">
        <v>942</v>
      </c>
      <c r="C533" s="21" t="s">
        <v>508</v>
      </c>
      <c r="D533" s="42" t="s">
        <v>1012</v>
      </c>
      <c r="E533" s="21" t="s">
        <v>211</v>
      </c>
      <c r="F533" s="22" t="s">
        <v>212</v>
      </c>
      <c r="G533" s="52" t="n">
        <v>2963681</v>
      </c>
      <c r="H533" s="52"/>
      <c r="I533" s="52" t="n">
        <f aca="false">SUM(G533:H533)</f>
        <v>2963681</v>
      </c>
    </row>
    <row r="534" customFormat="false" ht="26.4" hidden="false" customHeight="false" outlineLevel="0" collapsed="false">
      <c r="A534" s="15" t="s">
        <v>1063</v>
      </c>
      <c r="B534" s="63" t="n">
        <v>906</v>
      </c>
      <c r="C534" s="16" t="s">
        <v>1064</v>
      </c>
      <c r="D534" s="65"/>
      <c r="E534" s="21"/>
      <c r="F534" s="17" t="s">
        <v>1065</v>
      </c>
      <c r="G534" s="51" t="n">
        <f aca="false">SUM(G535)</f>
        <v>58714148</v>
      </c>
      <c r="H534" s="51" t="n">
        <f aca="false">SUM(H535)</f>
        <v>0</v>
      </c>
      <c r="I534" s="51" t="n">
        <f aca="false">SUM(I535)</f>
        <v>58714148</v>
      </c>
    </row>
    <row r="535" customFormat="false" ht="52.8" hidden="false" customHeight="false" outlineLevel="0" collapsed="false">
      <c r="A535" s="15" t="s">
        <v>1066</v>
      </c>
      <c r="B535" s="21" t="s">
        <v>942</v>
      </c>
      <c r="C535" s="21" t="s">
        <v>1064</v>
      </c>
      <c r="D535" s="35" t="s">
        <v>970</v>
      </c>
      <c r="E535" s="21"/>
      <c r="F535" s="53" t="s">
        <v>971</v>
      </c>
      <c r="G535" s="52" t="n">
        <f aca="false">SUM(G536,G542,G545)</f>
        <v>58714148</v>
      </c>
      <c r="H535" s="52" t="n">
        <f aca="false">SUM(H536,H542,H545)</f>
        <v>0</v>
      </c>
      <c r="I535" s="52" t="n">
        <f aca="false">SUM(I536,I542,I545)</f>
        <v>58714148</v>
      </c>
    </row>
    <row r="536" customFormat="false" ht="52.8" hidden="false" customHeight="false" outlineLevel="0" collapsed="false">
      <c r="A536" s="15" t="s">
        <v>1067</v>
      </c>
      <c r="B536" s="21" t="s">
        <v>942</v>
      </c>
      <c r="C536" s="21" t="s">
        <v>1064</v>
      </c>
      <c r="D536" s="35" t="s">
        <v>1068</v>
      </c>
      <c r="E536" s="21"/>
      <c r="F536" s="53" t="s">
        <v>1069</v>
      </c>
      <c r="G536" s="52" t="n">
        <f aca="false">SUM(G537,G539)</f>
        <v>58263771</v>
      </c>
      <c r="H536" s="52" t="n">
        <f aca="false">SUM(H537,H539)</f>
        <v>0</v>
      </c>
      <c r="I536" s="52" t="n">
        <f aca="false">SUM(I537,I539)</f>
        <v>58263771</v>
      </c>
    </row>
    <row r="537" customFormat="false" ht="52.8" hidden="false" customHeight="false" outlineLevel="0" collapsed="false">
      <c r="A537" s="15" t="s">
        <v>1070</v>
      </c>
      <c r="B537" s="68" t="n">
        <v>906</v>
      </c>
      <c r="C537" s="21" t="s">
        <v>1064</v>
      </c>
      <c r="D537" s="42" t="s">
        <v>1071</v>
      </c>
      <c r="E537" s="21"/>
      <c r="F537" s="54" t="s">
        <v>1072</v>
      </c>
      <c r="G537" s="52" t="n">
        <f aca="false">SUM(G538)</f>
        <v>48862071</v>
      </c>
      <c r="H537" s="52" t="n">
        <f aca="false">SUM(H538)</f>
        <v>0</v>
      </c>
      <c r="I537" s="52" t="n">
        <f aca="false">SUM(I538)</f>
        <v>48862071</v>
      </c>
    </row>
    <row r="538" customFormat="false" ht="52.8" hidden="false" customHeight="false" outlineLevel="0" collapsed="false">
      <c r="A538" s="15" t="s">
        <v>1073</v>
      </c>
      <c r="B538" s="21" t="s">
        <v>942</v>
      </c>
      <c r="C538" s="21" t="s">
        <v>1064</v>
      </c>
      <c r="D538" s="42" t="s">
        <v>1071</v>
      </c>
      <c r="E538" s="21" t="s">
        <v>211</v>
      </c>
      <c r="F538" s="22" t="s">
        <v>212</v>
      </c>
      <c r="G538" s="52" t="n">
        <v>48862071</v>
      </c>
      <c r="H538" s="52"/>
      <c r="I538" s="52" t="n">
        <f aca="false">SUM(G538:H538)</f>
        <v>48862071</v>
      </c>
    </row>
    <row r="539" customFormat="false" ht="39.6" hidden="false" customHeight="false" outlineLevel="0" collapsed="false">
      <c r="A539" s="15" t="s">
        <v>1074</v>
      </c>
      <c r="B539" s="21" t="s">
        <v>942</v>
      </c>
      <c r="C539" s="21" t="s">
        <v>1064</v>
      </c>
      <c r="D539" s="42" t="s">
        <v>1075</v>
      </c>
      <c r="E539" s="21"/>
      <c r="F539" s="22" t="s">
        <v>1076</v>
      </c>
      <c r="G539" s="52" t="n">
        <f aca="false">G540+G541</f>
        <v>9401700</v>
      </c>
      <c r="H539" s="52" t="n">
        <f aca="false">H540+H541</f>
        <v>0</v>
      </c>
      <c r="I539" s="52" t="n">
        <f aca="false">I540+I541</f>
        <v>9401700</v>
      </c>
    </row>
    <row r="540" customFormat="false" ht="52.8" hidden="false" customHeight="false" outlineLevel="0" collapsed="false">
      <c r="A540" s="15" t="s">
        <v>1077</v>
      </c>
      <c r="B540" s="21" t="s">
        <v>942</v>
      </c>
      <c r="C540" s="21" t="s">
        <v>1064</v>
      </c>
      <c r="D540" s="42" t="s">
        <v>1075</v>
      </c>
      <c r="E540" s="21" t="s">
        <v>211</v>
      </c>
      <c r="F540" s="22" t="s">
        <v>212</v>
      </c>
      <c r="G540" s="52" t="n">
        <v>9368400</v>
      </c>
      <c r="H540" s="52"/>
      <c r="I540" s="52" t="n">
        <f aca="false">SUM(G540:H540)</f>
        <v>9368400</v>
      </c>
    </row>
    <row r="541" customFormat="false" ht="13.2" hidden="false" customHeight="false" outlineLevel="0" collapsed="false">
      <c r="A541" s="15" t="s">
        <v>1078</v>
      </c>
      <c r="B541" s="21" t="s">
        <v>942</v>
      </c>
      <c r="C541" s="21" t="s">
        <v>1064</v>
      </c>
      <c r="D541" s="42" t="s">
        <v>1075</v>
      </c>
      <c r="E541" s="21" t="s">
        <v>72</v>
      </c>
      <c r="F541" s="22" t="s">
        <v>73</v>
      </c>
      <c r="G541" s="52" t="n">
        <v>33300</v>
      </c>
      <c r="H541" s="52"/>
      <c r="I541" s="52" t="n">
        <f aca="false">SUM(G541:H541)</f>
        <v>33300</v>
      </c>
    </row>
    <row r="542" customFormat="false" ht="52.8" hidden="false" customHeight="false" outlineLevel="0" collapsed="false">
      <c r="A542" s="15" t="s">
        <v>1079</v>
      </c>
      <c r="B542" s="21" t="s">
        <v>942</v>
      </c>
      <c r="C542" s="21" t="s">
        <v>1064</v>
      </c>
      <c r="D542" s="35" t="s">
        <v>995</v>
      </c>
      <c r="E542" s="21"/>
      <c r="F542" s="53" t="s">
        <v>996</v>
      </c>
      <c r="G542" s="52" t="n">
        <f aca="false">SUM(G543)</f>
        <v>208230</v>
      </c>
      <c r="H542" s="52" t="n">
        <f aca="false">SUM(H543)</f>
        <v>0</v>
      </c>
      <c r="I542" s="52" t="n">
        <f aca="false">SUM(I543)</f>
        <v>208230</v>
      </c>
    </row>
    <row r="543" customFormat="false" ht="39.6" hidden="false" customHeight="false" outlineLevel="0" collapsed="false">
      <c r="A543" s="15" t="s">
        <v>1080</v>
      </c>
      <c r="B543" s="21" t="s">
        <v>942</v>
      </c>
      <c r="C543" s="21" t="s">
        <v>1064</v>
      </c>
      <c r="D543" s="42" t="s">
        <v>998</v>
      </c>
      <c r="E543" s="21"/>
      <c r="F543" s="54" t="s">
        <v>999</v>
      </c>
      <c r="G543" s="52" t="n">
        <f aca="false">SUM(G544:G544)</f>
        <v>208230</v>
      </c>
      <c r="H543" s="52" t="n">
        <f aca="false">SUM(H544:H544)</f>
        <v>0</v>
      </c>
      <c r="I543" s="52" t="n">
        <f aca="false">SUM(I544:I544)</f>
        <v>208230</v>
      </c>
    </row>
    <row r="544" customFormat="false" ht="52.8" hidden="false" customHeight="false" outlineLevel="0" collapsed="false">
      <c r="A544" s="15" t="s">
        <v>1081</v>
      </c>
      <c r="B544" s="21" t="s">
        <v>942</v>
      </c>
      <c r="C544" s="21" t="s">
        <v>1064</v>
      </c>
      <c r="D544" s="42" t="s">
        <v>998</v>
      </c>
      <c r="E544" s="21" t="s">
        <v>211</v>
      </c>
      <c r="F544" s="22" t="s">
        <v>212</v>
      </c>
      <c r="G544" s="52" t="n">
        <v>208230</v>
      </c>
      <c r="H544" s="52"/>
      <c r="I544" s="52" t="n">
        <f aca="false">SUM(G544:H544)</f>
        <v>208230</v>
      </c>
    </row>
    <row r="545" customFormat="false" ht="66" hidden="false" customHeight="false" outlineLevel="0" collapsed="false">
      <c r="A545" s="15" t="s">
        <v>1082</v>
      </c>
      <c r="B545" s="21" t="s">
        <v>942</v>
      </c>
      <c r="C545" s="21" t="s">
        <v>1064</v>
      </c>
      <c r="D545" s="42" t="s">
        <v>1009</v>
      </c>
      <c r="E545" s="21"/>
      <c r="F545" s="22" t="s">
        <v>1060</v>
      </c>
      <c r="G545" s="52" t="n">
        <f aca="false">SUM(G546)</f>
        <v>242147</v>
      </c>
      <c r="H545" s="52" t="n">
        <f aca="false">SUM(H546)</f>
        <v>0</v>
      </c>
      <c r="I545" s="52" t="n">
        <f aca="false">SUM(I546)</f>
        <v>242147</v>
      </c>
    </row>
    <row r="546" customFormat="false" ht="39.6" hidden="false" customHeight="false" outlineLevel="0" collapsed="false">
      <c r="A546" s="15" t="s">
        <v>1083</v>
      </c>
      <c r="B546" s="21" t="s">
        <v>942</v>
      </c>
      <c r="C546" s="21" t="s">
        <v>1064</v>
      </c>
      <c r="D546" s="42" t="s">
        <v>1012</v>
      </c>
      <c r="E546" s="21"/>
      <c r="F546" s="22" t="s">
        <v>1013</v>
      </c>
      <c r="G546" s="52" t="n">
        <f aca="false">G547</f>
        <v>242147</v>
      </c>
      <c r="H546" s="52" t="n">
        <f aca="false">H547</f>
        <v>0</v>
      </c>
      <c r="I546" s="52" t="n">
        <f aca="false">I547</f>
        <v>242147</v>
      </c>
    </row>
    <row r="547" customFormat="false" ht="52.8" hidden="false" customHeight="false" outlineLevel="0" collapsed="false">
      <c r="A547" s="15" t="s">
        <v>1084</v>
      </c>
      <c r="B547" s="21" t="s">
        <v>942</v>
      </c>
      <c r="C547" s="21" t="s">
        <v>1064</v>
      </c>
      <c r="D547" s="42" t="s">
        <v>1012</v>
      </c>
      <c r="E547" s="21" t="s">
        <v>211</v>
      </c>
      <c r="F547" s="22" t="s">
        <v>212</v>
      </c>
      <c r="G547" s="52" t="n">
        <v>242147</v>
      </c>
      <c r="H547" s="52"/>
      <c r="I547" s="52" t="n">
        <f aca="false">SUM(G547:H547)</f>
        <v>242147</v>
      </c>
    </row>
    <row r="548" customFormat="false" ht="13.2" hidden="false" customHeight="false" outlineLevel="0" collapsed="false">
      <c r="A548" s="15" t="s">
        <v>1085</v>
      </c>
      <c r="B548" s="16" t="s">
        <v>942</v>
      </c>
      <c r="C548" s="16" t="s">
        <v>536</v>
      </c>
      <c r="D548" s="16"/>
      <c r="E548" s="16"/>
      <c r="F548" s="17" t="s">
        <v>537</v>
      </c>
      <c r="G548" s="18" t="n">
        <f aca="false">SUM(G549)</f>
        <v>100000</v>
      </c>
      <c r="H548" s="18" t="n">
        <f aca="false">SUM(H549)</f>
        <v>0</v>
      </c>
      <c r="I548" s="18" t="n">
        <f aca="false">SUM(I549)</f>
        <v>100000</v>
      </c>
    </row>
    <row r="549" customFormat="false" ht="39.6" hidden="false" customHeight="false" outlineLevel="0" collapsed="false">
      <c r="A549" s="15" t="s">
        <v>1086</v>
      </c>
      <c r="B549" s="21" t="s">
        <v>942</v>
      </c>
      <c r="C549" s="21" t="s">
        <v>536</v>
      </c>
      <c r="D549" s="21" t="s">
        <v>539</v>
      </c>
      <c r="E549" s="21"/>
      <c r="F549" s="22" t="s">
        <v>540</v>
      </c>
      <c r="G549" s="52" t="n">
        <f aca="false">G550</f>
        <v>100000</v>
      </c>
      <c r="H549" s="52" t="n">
        <f aca="false">H550</f>
        <v>0</v>
      </c>
      <c r="I549" s="52" t="n">
        <f aca="false">I550</f>
        <v>100000</v>
      </c>
    </row>
    <row r="550" customFormat="false" ht="26.4" hidden="false" customHeight="false" outlineLevel="0" collapsed="false">
      <c r="A550" s="15" t="s">
        <v>1087</v>
      </c>
      <c r="B550" s="21" t="s">
        <v>942</v>
      </c>
      <c r="C550" s="21" t="s">
        <v>536</v>
      </c>
      <c r="D550" s="21" t="s">
        <v>542</v>
      </c>
      <c r="E550" s="21"/>
      <c r="F550" s="53" t="s">
        <v>543</v>
      </c>
      <c r="G550" s="23" t="n">
        <f aca="false">G551</f>
        <v>100000</v>
      </c>
      <c r="H550" s="23" t="n">
        <f aca="false">H551</f>
        <v>0</v>
      </c>
      <c r="I550" s="23" t="n">
        <f aca="false">I551</f>
        <v>100000</v>
      </c>
    </row>
    <row r="551" customFormat="false" ht="52.8" hidden="false" customHeight="false" outlineLevel="0" collapsed="false">
      <c r="A551" s="15" t="s">
        <v>1088</v>
      </c>
      <c r="B551" s="21" t="s">
        <v>942</v>
      </c>
      <c r="C551" s="21" t="s">
        <v>536</v>
      </c>
      <c r="D551" s="42" t="s">
        <v>577</v>
      </c>
      <c r="E551" s="21"/>
      <c r="F551" s="53" t="s">
        <v>1089</v>
      </c>
      <c r="G551" s="23" t="n">
        <f aca="false">SUM(G552:G553)</f>
        <v>100000</v>
      </c>
      <c r="H551" s="23" t="n">
        <f aca="false">SUM(H552:H553)</f>
        <v>0</v>
      </c>
      <c r="I551" s="23" t="n">
        <f aca="false">SUM(I552:I553)</f>
        <v>100000</v>
      </c>
    </row>
    <row r="552" customFormat="false" ht="39.6" hidden="false" customHeight="false" outlineLevel="0" collapsed="false">
      <c r="A552" s="15" t="s">
        <v>1090</v>
      </c>
      <c r="B552" s="21" t="s">
        <v>942</v>
      </c>
      <c r="C552" s="21" t="s">
        <v>536</v>
      </c>
      <c r="D552" s="42" t="s">
        <v>577</v>
      </c>
      <c r="E552" s="21" t="s">
        <v>48</v>
      </c>
      <c r="F552" s="22" t="s">
        <v>49</v>
      </c>
      <c r="G552" s="23" t="n">
        <v>100000</v>
      </c>
      <c r="H552" s="23" t="n">
        <v>-100000</v>
      </c>
      <c r="I552" s="23" t="n">
        <f aca="false">SUM(G552:H552)</f>
        <v>0</v>
      </c>
    </row>
    <row r="553" customFormat="false" ht="52.8" hidden="false" customHeight="false" outlineLevel="0" collapsed="false">
      <c r="A553" s="15" t="s">
        <v>1091</v>
      </c>
      <c r="B553" s="21" t="s">
        <v>942</v>
      </c>
      <c r="C553" s="21" t="s">
        <v>536</v>
      </c>
      <c r="D553" s="42" t="s">
        <v>577</v>
      </c>
      <c r="E553" s="21" t="s">
        <v>211</v>
      </c>
      <c r="F553" s="22" t="s">
        <v>212</v>
      </c>
      <c r="G553" s="23" t="n">
        <v>0</v>
      </c>
      <c r="H553" s="23" t="n">
        <v>100000</v>
      </c>
      <c r="I553" s="23" t="n">
        <f aca="false">SUM(G553:H553)</f>
        <v>100000</v>
      </c>
    </row>
    <row r="554" customFormat="false" ht="13.2" hidden="false" customHeight="false" outlineLevel="0" collapsed="false">
      <c r="A554" s="15" t="s">
        <v>1092</v>
      </c>
      <c r="B554" s="16" t="s">
        <v>942</v>
      </c>
      <c r="C554" s="16" t="s">
        <v>1093</v>
      </c>
      <c r="D554" s="16"/>
      <c r="E554" s="16"/>
      <c r="F554" s="17" t="s">
        <v>1094</v>
      </c>
      <c r="G554" s="69" t="n">
        <f aca="false">SUM(G555,G598)</f>
        <v>179402816</v>
      </c>
      <c r="H554" s="69" t="n">
        <f aca="false">SUM(H555,H598)</f>
        <v>2606462</v>
      </c>
      <c r="I554" s="69" t="n">
        <f aca="false">SUM(I555,I598)</f>
        <v>182009278</v>
      </c>
    </row>
    <row r="555" customFormat="false" ht="52.8" hidden="false" customHeight="false" outlineLevel="0" collapsed="false">
      <c r="A555" s="15" t="s">
        <v>1095</v>
      </c>
      <c r="B555" s="68" t="n">
        <v>906</v>
      </c>
      <c r="C555" s="21" t="s">
        <v>1093</v>
      </c>
      <c r="D555" s="35" t="s">
        <v>970</v>
      </c>
      <c r="E555" s="21"/>
      <c r="F555" s="53" t="s">
        <v>1017</v>
      </c>
      <c r="G555" s="70" t="n">
        <f aca="false">SUM(G582,G559,G573,G556)</f>
        <v>177402816</v>
      </c>
      <c r="H555" s="70" t="n">
        <f aca="false">SUM(H582,H559,H573,H556)</f>
        <v>2606462</v>
      </c>
      <c r="I555" s="70" t="n">
        <f aca="false">SUM(I582,I559,I573,I556)</f>
        <v>180009278</v>
      </c>
    </row>
    <row r="556" customFormat="false" ht="39.6" hidden="false" customHeight="false" outlineLevel="0" collapsed="false">
      <c r="A556" s="15" t="s">
        <v>1096</v>
      </c>
      <c r="B556" s="21" t="s">
        <v>942</v>
      </c>
      <c r="C556" s="21" t="s">
        <v>1093</v>
      </c>
      <c r="D556" s="35" t="s">
        <v>1019</v>
      </c>
      <c r="E556" s="21"/>
      <c r="F556" s="54" t="s">
        <v>1020</v>
      </c>
      <c r="G556" s="70" t="n">
        <f aca="false">SUM(G557)</f>
        <v>869100</v>
      </c>
      <c r="H556" s="70" t="n">
        <f aca="false">SUM(H557)</f>
        <v>0</v>
      </c>
      <c r="I556" s="70" t="n">
        <f aca="false">SUM(I557)</f>
        <v>869100</v>
      </c>
    </row>
    <row r="557" customFormat="false" ht="118.8" hidden="false" customHeight="false" outlineLevel="0" collapsed="false">
      <c r="A557" s="15" t="s">
        <v>1097</v>
      </c>
      <c r="B557" s="68" t="n">
        <v>906</v>
      </c>
      <c r="C557" s="40" t="s">
        <v>1093</v>
      </c>
      <c r="D557" s="40" t="s">
        <v>1098</v>
      </c>
      <c r="E557" s="40"/>
      <c r="F557" s="32" t="s">
        <v>1099</v>
      </c>
      <c r="G557" s="70" t="n">
        <f aca="false">SUM(G558)</f>
        <v>869100</v>
      </c>
      <c r="H557" s="70" t="n">
        <f aca="false">SUM(H558)</f>
        <v>0</v>
      </c>
      <c r="I557" s="70" t="n">
        <f aca="false">SUM(I558)</f>
        <v>869100</v>
      </c>
    </row>
    <row r="558" customFormat="false" ht="52.8" hidden="false" customHeight="false" outlineLevel="0" collapsed="false">
      <c r="A558" s="15" t="s">
        <v>1100</v>
      </c>
      <c r="B558" s="21" t="s">
        <v>942</v>
      </c>
      <c r="C558" s="40" t="s">
        <v>1093</v>
      </c>
      <c r="D558" s="40" t="s">
        <v>1098</v>
      </c>
      <c r="E558" s="40" t="s">
        <v>211</v>
      </c>
      <c r="F558" s="32" t="s">
        <v>212</v>
      </c>
      <c r="G558" s="70" t="n">
        <v>869100</v>
      </c>
      <c r="H558" s="70"/>
      <c r="I558" s="70" t="n">
        <f aca="false">SUM(G558:H558)</f>
        <v>869100</v>
      </c>
    </row>
    <row r="559" customFormat="false" ht="52.8" hidden="false" customHeight="false" outlineLevel="0" collapsed="false">
      <c r="A559" s="15" t="s">
        <v>1101</v>
      </c>
      <c r="B559" s="21" t="s">
        <v>942</v>
      </c>
      <c r="C559" s="21" t="s">
        <v>1093</v>
      </c>
      <c r="D559" s="21" t="s">
        <v>1068</v>
      </c>
      <c r="E559" s="21"/>
      <c r="F559" s="22" t="s">
        <v>1069</v>
      </c>
      <c r="G559" s="52" t="n">
        <f aca="false">G560+G562+G564+G566+G571+G569</f>
        <v>34557403</v>
      </c>
      <c r="H559" s="52" t="n">
        <f aca="false">H560+H562+H564+H566+H571+H569</f>
        <v>0</v>
      </c>
      <c r="I559" s="52" t="n">
        <f aca="false">I560+I562+I564+I566+I571+I569</f>
        <v>34557403</v>
      </c>
    </row>
    <row r="560" customFormat="false" ht="39.6" hidden="false" customHeight="false" outlineLevel="0" collapsed="false">
      <c r="A560" s="15" t="s">
        <v>1102</v>
      </c>
      <c r="B560" s="21" t="s">
        <v>942</v>
      </c>
      <c r="C560" s="35" t="s">
        <v>1093</v>
      </c>
      <c r="D560" s="35" t="s">
        <v>1103</v>
      </c>
      <c r="E560" s="21"/>
      <c r="F560" s="54" t="s">
        <v>1104</v>
      </c>
      <c r="G560" s="52" t="n">
        <f aca="false">G561</f>
        <v>5085228</v>
      </c>
      <c r="H560" s="52" t="n">
        <f aca="false">H561</f>
        <v>0</v>
      </c>
      <c r="I560" s="52" t="n">
        <f aca="false">I561</f>
        <v>5085228</v>
      </c>
    </row>
    <row r="561" customFormat="false" ht="52.8" hidden="false" customHeight="false" outlineLevel="0" collapsed="false">
      <c r="A561" s="15" t="s">
        <v>1105</v>
      </c>
      <c r="B561" s="21" t="s">
        <v>942</v>
      </c>
      <c r="C561" s="35" t="s">
        <v>1093</v>
      </c>
      <c r="D561" s="35" t="s">
        <v>1103</v>
      </c>
      <c r="E561" s="21" t="s">
        <v>211</v>
      </c>
      <c r="F561" s="32" t="s">
        <v>212</v>
      </c>
      <c r="G561" s="52" t="n">
        <v>5085228</v>
      </c>
      <c r="H561" s="52"/>
      <c r="I561" s="52" t="n">
        <f aca="false">SUM(G561:H561)</f>
        <v>5085228</v>
      </c>
    </row>
    <row r="562" customFormat="false" ht="26.4" hidden="false" customHeight="false" outlineLevel="0" collapsed="false">
      <c r="A562" s="15" t="s">
        <v>1106</v>
      </c>
      <c r="B562" s="21" t="s">
        <v>942</v>
      </c>
      <c r="C562" s="35" t="s">
        <v>1093</v>
      </c>
      <c r="D562" s="35" t="s">
        <v>1107</v>
      </c>
      <c r="E562" s="21"/>
      <c r="F562" s="71" t="s">
        <v>1108</v>
      </c>
      <c r="G562" s="52" t="n">
        <f aca="false">SUM(G563)</f>
        <v>3664405</v>
      </c>
      <c r="H562" s="52" t="n">
        <f aca="false">SUM(H563)</f>
        <v>0</v>
      </c>
      <c r="I562" s="52" t="n">
        <f aca="false">SUM(I563)</f>
        <v>3664405</v>
      </c>
    </row>
    <row r="563" customFormat="false" ht="52.8" hidden="false" customHeight="false" outlineLevel="0" collapsed="false">
      <c r="A563" s="15" t="s">
        <v>1109</v>
      </c>
      <c r="B563" s="21" t="s">
        <v>942</v>
      </c>
      <c r="C563" s="35" t="s">
        <v>1093</v>
      </c>
      <c r="D563" s="35" t="s">
        <v>1107</v>
      </c>
      <c r="E563" s="21" t="s">
        <v>211</v>
      </c>
      <c r="F563" s="22" t="s">
        <v>212</v>
      </c>
      <c r="G563" s="52" t="n">
        <v>3664405</v>
      </c>
      <c r="H563" s="52"/>
      <c r="I563" s="52" t="n">
        <f aca="false">SUM(G563:H563)</f>
        <v>3664405</v>
      </c>
    </row>
    <row r="564" customFormat="false" ht="66" hidden="false" customHeight="false" outlineLevel="0" collapsed="false">
      <c r="A564" s="15" t="s">
        <v>1110</v>
      </c>
      <c r="B564" s="21" t="s">
        <v>942</v>
      </c>
      <c r="C564" s="35" t="s">
        <v>1093</v>
      </c>
      <c r="D564" s="35" t="s">
        <v>1111</v>
      </c>
      <c r="E564" s="21"/>
      <c r="F564" s="22" t="s">
        <v>1112</v>
      </c>
      <c r="G564" s="52" t="n">
        <f aca="false">G565</f>
        <v>18244400</v>
      </c>
      <c r="H564" s="52" t="n">
        <f aca="false">H565</f>
        <v>0</v>
      </c>
      <c r="I564" s="52" t="n">
        <f aca="false">I565</f>
        <v>18244400</v>
      </c>
    </row>
    <row r="565" customFormat="false" ht="52.8" hidden="false" customHeight="false" outlineLevel="0" collapsed="false">
      <c r="A565" s="15" t="s">
        <v>1113</v>
      </c>
      <c r="B565" s="21" t="s">
        <v>942</v>
      </c>
      <c r="C565" s="35" t="s">
        <v>1093</v>
      </c>
      <c r="D565" s="35" t="s">
        <v>1111</v>
      </c>
      <c r="E565" s="21" t="s">
        <v>211</v>
      </c>
      <c r="F565" s="22" t="s">
        <v>212</v>
      </c>
      <c r="G565" s="52" t="n">
        <v>18244400</v>
      </c>
      <c r="H565" s="52"/>
      <c r="I565" s="52" t="n">
        <f aca="false">SUM(G565:H565)</f>
        <v>18244400</v>
      </c>
    </row>
    <row r="566" customFormat="false" ht="118.8" hidden="false" customHeight="false" outlineLevel="0" collapsed="false">
      <c r="A566" s="15" t="s">
        <v>1114</v>
      </c>
      <c r="B566" s="21" t="s">
        <v>942</v>
      </c>
      <c r="C566" s="35" t="s">
        <v>1093</v>
      </c>
      <c r="D566" s="72" t="s">
        <v>1115</v>
      </c>
      <c r="E566" s="21"/>
      <c r="F566" s="66" t="s">
        <v>1116</v>
      </c>
      <c r="G566" s="52" t="n">
        <f aca="false">G567+G568</f>
        <v>2172400</v>
      </c>
      <c r="H566" s="52" t="n">
        <f aca="false">H567+H568</f>
        <v>0</v>
      </c>
      <c r="I566" s="52" t="n">
        <f aca="false">I567+I568</f>
        <v>2172400</v>
      </c>
    </row>
    <row r="567" customFormat="false" ht="39.6" hidden="false" customHeight="false" outlineLevel="0" collapsed="false">
      <c r="A567" s="15" t="s">
        <v>1117</v>
      </c>
      <c r="B567" s="21" t="s">
        <v>942</v>
      </c>
      <c r="C567" s="35" t="s">
        <v>1093</v>
      </c>
      <c r="D567" s="72" t="s">
        <v>1115</v>
      </c>
      <c r="E567" s="21" t="s">
        <v>48</v>
      </c>
      <c r="F567" s="22" t="s">
        <v>49</v>
      </c>
      <c r="G567" s="52" t="n">
        <v>122976</v>
      </c>
      <c r="H567" s="52"/>
      <c r="I567" s="52" t="n">
        <f aca="false">SUM(G567:H567)</f>
        <v>122976</v>
      </c>
    </row>
    <row r="568" customFormat="false" ht="52.8" hidden="false" customHeight="false" outlineLevel="0" collapsed="false">
      <c r="A568" s="15" t="s">
        <v>1118</v>
      </c>
      <c r="B568" s="21" t="s">
        <v>942</v>
      </c>
      <c r="C568" s="35" t="s">
        <v>1093</v>
      </c>
      <c r="D568" s="72" t="s">
        <v>1115</v>
      </c>
      <c r="E568" s="21" t="s">
        <v>211</v>
      </c>
      <c r="F568" s="22" t="s">
        <v>212</v>
      </c>
      <c r="G568" s="52" t="n">
        <v>2049424</v>
      </c>
      <c r="H568" s="52"/>
      <c r="I568" s="52" t="n">
        <f aca="false">SUM(G568:H568)</f>
        <v>2049424</v>
      </c>
    </row>
    <row r="569" customFormat="false" ht="79.2" hidden="false" customHeight="false" outlineLevel="0" collapsed="false">
      <c r="A569" s="15" t="s">
        <v>1119</v>
      </c>
      <c r="B569" s="21" t="s">
        <v>942</v>
      </c>
      <c r="C569" s="35" t="s">
        <v>1093</v>
      </c>
      <c r="D569" s="35" t="s">
        <v>1120</v>
      </c>
      <c r="E569" s="21"/>
      <c r="F569" s="22" t="s">
        <v>1121</v>
      </c>
      <c r="G569" s="52" t="n">
        <f aca="false">SUM(G570)</f>
        <v>1005070</v>
      </c>
      <c r="H569" s="52" t="n">
        <f aca="false">SUM(H570)</f>
        <v>0</v>
      </c>
      <c r="I569" s="52" t="n">
        <f aca="false">SUM(I570)</f>
        <v>1005070</v>
      </c>
    </row>
    <row r="570" customFormat="false" ht="52.8" hidden="false" customHeight="false" outlineLevel="0" collapsed="false">
      <c r="A570" s="15" t="s">
        <v>1122</v>
      </c>
      <c r="B570" s="21" t="s">
        <v>942</v>
      </c>
      <c r="C570" s="35" t="s">
        <v>1093</v>
      </c>
      <c r="D570" s="35" t="s">
        <v>1120</v>
      </c>
      <c r="E570" s="21" t="s">
        <v>211</v>
      </c>
      <c r="F570" s="22" t="s">
        <v>212</v>
      </c>
      <c r="G570" s="52" t="n">
        <v>1005070</v>
      </c>
      <c r="H570" s="52"/>
      <c r="I570" s="52" t="n">
        <f aca="false">SUM(G570:H570)</f>
        <v>1005070</v>
      </c>
    </row>
    <row r="571" customFormat="false" ht="66" hidden="false" customHeight="false" outlineLevel="0" collapsed="false">
      <c r="A571" s="15" t="s">
        <v>1123</v>
      </c>
      <c r="B571" s="21" t="s">
        <v>942</v>
      </c>
      <c r="C571" s="35" t="s">
        <v>1093</v>
      </c>
      <c r="D571" s="35" t="s">
        <v>1124</v>
      </c>
      <c r="E571" s="21"/>
      <c r="F571" s="22" t="s">
        <v>1125</v>
      </c>
      <c r="G571" s="52" t="n">
        <f aca="false">SUM(G572)</f>
        <v>4385900</v>
      </c>
      <c r="H571" s="52" t="n">
        <f aca="false">SUM(H572)</f>
        <v>0</v>
      </c>
      <c r="I571" s="52" t="n">
        <f aca="false">SUM(I572)</f>
        <v>4385900</v>
      </c>
    </row>
    <row r="572" customFormat="false" ht="52.8" hidden="false" customHeight="false" outlineLevel="0" collapsed="false">
      <c r="A572" s="15" t="s">
        <v>1126</v>
      </c>
      <c r="B572" s="21" t="s">
        <v>942</v>
      </c>
      <c r="C572" s="35" t="s">
        <v>1093</v>
      </c>
      <c r="D572" s="35" t="s">
        <v>1124</v>
      </c>
      <c r="E572" s="21" t="s">
        <v>211</v>
      </c>
      <c r="F572" s="22" t="s">
        <v>212</v>
      </c>
      <c r="G572" s="52" t="n">
        <v>4385900</v>
      </c>
      <c r="H572" s="52"/>
      <c r="I572" s="52" t="n">
        <f aca="false">SUM(G572:H572)</f>
        <v>4385900</v>
      </c>
    </row>
    <row r="573" customFormat="false" ht="52.8" hidden="false" customHeight="false" outlineLevel="0" collapsed="false">
      <c r="A573" s="15" t="s">
        <v>1127</v>
      </c>
      <c r="B573" s="21" t="s">
        <v>942</v>
      </c>
      <c r="C573" s="35" t="s">
        <v>1093</v>
      </c>
      <c r="D573" s="72" t="s">
        <v>995</v>
      </c>
      <c r="E573" s="21"/>
      <c r="F573" s="53" t="s">
        <v>996</v>
      </c>
      <c r="G573" s="52" t="n">
        <f aca="false">SUM(G574,G578,G580,G576)</f>
        <v>3176931</v>
      </c>
      <c r="H573" s="52" t="n">
        <f aca="false">SUM(H574,H578,H580,H576)</f>
        <v>0</v>
      </c>
      <c r="I573" s="52" t="n">
        <f aca="false">SUM(I574,I578,I580,I576)</f>
        <v>3176931</v>
      </c>
    </row>
    <row r="574" customFormat="false" ht="39.6" hidden="false" customHeight="false" outlineLevel="0" collapsed="false">
      <c r="A574" s="15" t="s">
        <v>1128</v>
      </c>
      <c r="B574" s="21" t="s">
        <v>942</v>
      </c>
      <c r="C574" s="35" t="s">
        <v>1093</v>
      </c>
      <c r="D574" s="25" t="s">
        <v>1129</v>
      </c>
      <c r="E574" s="21"/>
      <c r="F574" s="22" t="s">
        <v>1130</v>
      </c>
      <c r="G574" s="52" t="n">
        <f aca="false">G575</f>
        <v>583700</v>
      </c>
      <c r="H574" s="52" t="n">
        <f aca="false">H575</f>
        <v>0</v>
      </c>
      <c r="I574" s="52" t="n">
        <f aca="false">I575</f>
        <v>583700</v>
      </c>
    </row>
    <row r="575" customFormat="false" ht="52.8" hidden="false" customHeight="false" outlineLevel="0" collapsed="false">
      <c r="A575" s="15" t="s">
        <v>1131</v>
      </c>
      <c r="B575" s="21" t="s">
        <v>942</v>
      </c>
      <c r="C575" s="35" t="s">
        <v>1093</v>
      </c>
      <c r="D575" s="25" t="s">
        <v>1129</v>
      </c>
      <c r="E575" s="21" t="s">
        <v>211</v>
      </c>
      <c r="F575" s="22" t="s">
        <v>212</v>
      </c>
      <c r="G575" s="52" t="n">
        <v>583700</v>
      </c>
      <c r="H575" s="52"/>
      <c r="I575" s="52" t="n">
        <f aca="false">SUM(G575:H575)</f>
        <v>583700</v>
      </c>
    </row>
    <row r="576" customFormat="false" ht="39.6" hidden="false" customHeight="false" outlineLevel="0" collapsed="false">
      <c r="A576" s="15" t="s">
        <v>1132</v>
      </c>
      <c r="B576" s="21" t="s">
        <v>942</v>
      </c>
      <c r="C576" s="35" t="s">
        <v>1093</v>
      </c>
      <c r="D576" s="25" t="s">
        <v>1133</v>
      </c>
      <c r="E576" s="21"/>
      <c r="F576" s="22" t="s">
        <v>1134</v>
      </c>
      <c r="G576" s="52" t="n">
        <f aca="false">SUM(G577)</f>
        <v>600725</v>
      </c>
      <c r="H576" s="52" t="n">
        <f aca="false">SUM(H577)</f>
        <v>0</v>
      </c>
      <c r="I576" s="52" t="n">
        <f aca="false">SUM(I577)</f>
        <v>600725</v>
      </c>
    </row>
    <row r="577" customFormat="false" ht="52.8" hidden="false" customHeight="false" outlineLevel="0" collapsed="false">
      <c r="A577" s="15" t="s">
        <v>1135</v>
      </c>
      <c r="B577" s="21" t="s">
        <v>942</v>
      </c>
      <c r="C577" s="35" t="s">
        <v>1093</v>
      </c>
      <c r="D577" s="25" t="s">
        <v>1133</v>
      </c>
      <c r="E577" s="21" t="s">
        <v>211</v>
      </c>
      <c r="F577" s="22" t="s">
        <v>212</v>
      </c>
      <c r="G577" s="52" t="n">
        <v>600725</v>
      </c>
      <c r="H577" s="52"/>
      <c r="I577" s="52" t="n">
        <f aca="false">SUM(G577:H577)</f>
        <v>600725</v>
      </c>
    </row>
    <row r="578" customFormat="false" ht="39.6" hidden="false" customHeight="false" outlineLevel="0" collapsed="false">
      <c r="A578" s="15" t="s">
        <v>1136</v>
      </c>
      <c r="B578" s="21" t="s">
        <v>942</v>
      </c>
      <c r="C578" s="21" t="s">
        <v>1093</v>
      </c>
      <c r="D578" s="21" t="s">
        <v>1137</v>
      </c>
      <c r="E578" s="21"/>
      <c r="F578" s="22" t="s">
        <v>1138</v>
      </c>
      <c r="G578" s="52" t="n">
        <f aca="false">G579</f>
        <v>1121100</v>
      </c>
      <c r="H578" s="52" t="n">
        <f aca="false">H579</f>
        <v>0</v>
      </c>
      <c r="I578" s="52" t="n">
        <f aca="false">I579</f>
        <v>1121100</v>
      </c>
    </row>
    <row r="579" customFormat="false" ht="52.8" hidden="false" customHeight="false" outlineLevel="0" collapsed="false">
      <c r="A579" s="15" t="s">
        <v>1139</v>
      </c>
      <c r="B579" s="21" t="s">
        <v>942</v>
      </c>
      <c r="C579" s="21" t="s">
        <v>1093</v>
      </c>
      <c r="D579" s="21" t="s">
        <v>1137</v>
      </c>
      <c r="E579" s="21" t="s">
        <v>211</v>
      </c>
      <c r="F579" s="22" t="s">
        <v>212</v>
      </c>
      <c r="G579" s="52" t="n">
        <v>1121100</v>
      </c>
      <c r="H579" s="52"/>
      <c r="I579" s="52" t="n">
        <f aca="false">SUM(G579:H579)</f>
        <v>1121100</v>
      </c>
    </row>
    <row r="580" customFormat="false" ht="52.8" hidden="false" customHeight="false" outlineLevel="0" collapsed="false">
      <c r="A580" s="15" t="s">
        <v>1140</v>
      </c>
      <c r="B580" s="21" t="s">
        <v>942</v>
      </c>
      <c r="C580" s="21" t="s">
        <v>1093</v>
      </c>
      <c r="D580" s="21" t="s">
        <v>1141</v>
      </c>
      <c r="E580" s="21"/>
      <c r="F580" s="22" t="s">
        <v>1142</v>
      </c>
      <c r="G580" s="52" t="n">
        <f aca="false">SUM(G581)</f>
        <v>871406</v>
      </c>
      <c r="H580" s="52" t="n">
        <f aca="false">SUM(H581)</f>
        <v>0</v>
      </c>
      <c r="I580" s="52" t="n">
        <f aca="false">SUM(I581)</f>
        <v>871406</v>
      </c>
    </row>
    <row r="581" customFormat="false" ht="52.8" hidden="false" customHeight="false" outlineLevel="0" collapsed="false">
      <c r="A581" s="15" t="s">
        <v>1143</v>
      </c>
      <c r="B581" s="21" t="s">
        <v>942</v>
      </c>
      <c r="C581" s="21" t="s">
        <v>1093</v>
      </c>
      <c r="D581" s="21" t="s">
        <v>1141</v>
      </c>
      <c r="E581" s="21" t="s">
        <v>211</v>
      </c>
      <c r="F581" s="22" t="s">
        <v>212</v>
      </c>
      <c r="G581" s="52" t="n">
        <v>871406</v>
      </c>
      <c r="H581" s="52"/>
      <c r="I581" s="52" t="n">
        <f aca="false">SUM(G581:H581)</f>
        <v>871406</v>
      </c>
    </row>
    <row r="582" customFormat="false" ht="66" hidden="false" customHeight="false" outlineLevel="0" collapsed="false">
      <c r="A582" s="15" t="s">
        <v>1144</v>
      </c>
      <c r="B582" s="68" t="n">
        <v>906</v>
      </c>
      <c r="C582" s="21" t="s">
        <v>1093</v>
      </c>
      <c r="D582" s="35" t="s">
        <v>1009</v>
      </c>
      <c r="E582" s="16"/>
      <c r="F582" s="22" t="s">
        <v>1060</v>
      </c>
      <c r="G582" s="70" t="n">
        <f aca="false">SUM(G583,G586,G591,G594,G596)</f>
        <v>138799382</v>
      </c>
      <c r="H582" s="70" t="n">
        <f aca="false">SUM(H583,H586,H591,H594,H596)</f>
        <v>2606462</v>
      </c>
      <c r="I582" s="70" t="n">
        <f aca="false">SUM(I583,I586,I591,I594,I596)</f>
        <v>141405844</v>
      </c>
    </row>
    <row r="583" customFormat="false" ht="39.6" hidden="false" customHeight="false" outlineLevel="0" collapsed="false">
      <c r="A583" s="15" t="s">
        <v>1145</v>
      </c>
      <c r="B583" s="21" t="s">
        <v>942</v>
      </c>
      <c r="C583" s="21" t="s">
        <v>1093</v>
      </c>
      <c r="D583" s="42" t="s">
        <v>1146</v>
      </c>
      <c r="E583" s="21"/>
      <c r="F583" s="54" t="s">
        <v>1147</v>
      </c>
      <c r="G583" s="73" t="n">
        <f aca="false">SUM(G584:G585)</f>
        <v>5624247</v>
      </c>
      <c r="H583" s="73" t="n">
        <f aca="false">SUM(H584:H585)</f>
        <v>0</v>
      </c>
      <c r="I583" s="73" t="n">
        <f aca="false">SUM(I584:I585)</f>
        <v>5624247</v>
      </c>
    </row>
    <row r="584" customFormat="false" ht="92.4" hidden="false" customHeight="false" outlineLevel="0" collapsed="false">
      <c r="A584" s="15" t="s">
        <v>1148</v>
      </c>
      <c r="B584" s="21" t="s">
        <v>942</v>
      </c>
      <c r="C584" s="21" t="s">
        <v>1093</v>
      </c>
      <c r="D584" s="42" t="s">
        <v>1146</v>
      </c>
      <c r="E584" s="21" t="s">
        <v>36</v>
      </c>
      <c r="F584" s="31" t="s">
        <v>477</v>
      </c>
      <c r="G584" s="52" t="n">
        <v>5589957</v>
      </c>
      <c r="H584" s="52" t="n">
        <v>3186</v>
      </c>
      <c r="I584" s="52" t="n">
        <f aca="false">SUM(G584:H584)</f>
        <v>5593143</v>
      </c>
    </row>
    <row r="585" customFormat="false" ht="39.6" hidden="false" customHeight="false" outlineLevel="0" collapsed="false">
      <c r="A585" s="15" t="s">
        <v>1149</v>
      </c>
      <c r="B585" s="21" t="s">
        <v>942</v>
      </c>
      <c r="C585" s="21" t="s">
        <v>1093</v>
      </c>
      <c r="D585" s="42" t="s">
        <v>1146</v>
      </c>
      <c r="E585" s="21" t="s">
        <v>48</v>
      </c>
      <c r="F585" s="22" t="s">
        <v>49</v>
      </c>
      <c r="G585" s="52" t="n">
        <v>34290</v>
      </c>
      <c r="H585" s="52" t="n">
        <v>-3186</v>
      </c>
      <c r="I585" s="52" t="n">
        <f aca="false">SUM(G585:H585)</f>
        <v>31104</v>
      </c>
    </row>
    <row r="586" customFormat="false" ht="39.6" hidden="false" customHeight="false" outlineLevel="0" collapsed="false">
      <c r="A586" s="15" t="s">
        <v>1150</v>
      </c>
      <c r="B586" s="21" t="s">
        <v>942</v>
      </c>
      <c r="C586" s="21" t="s">
        <v>1093</v>
      </c>
      <c r="D586" s="42" t="s">
        <v>1151</v>
      </c>
      <c r="E586" s="21"/>
      <c r="F586" s="54" t="s">
        <v>1152</v>
      </c>
      <c r="G586" s="52" t="n">
        <f aca="false">SUM(G587:G590)</f>
        <v>49857469</v>
      </c>
      <c r="H586" s="52" t="n">
        <f aca="false">SUM(H587:H590)</f>
        <v>392333</v>
      </c>
      <c r="I586" s="52" t="n">
        <f aca="false">SUM(I587:I590)</f>
        <v>50249802</v>
      </c>
    </row>
    <row r="587" customFormat="false" ht="92.4" hidden="false" customHeight="false" outlineLevel="0" collapsed="false">
      <c r="A587" s="15" t="s">
        <v>1153</v>
      </c>
      <c r="B587" s="21" t="s">
        <v>942</v>
      </c>
      <c r="C587" s="21" t="s">
        <v>1093</v>
      </c>
      <c r="D587" s="42" t="s">
        <v>1151</v>
      </c>
      <c r="E587" s="21" t="s">
        <v>36</v>
      </c>
      <c r="F587" s="31" t="s">
        <v>477</v>
      </c>
      <c r="G587" s="52" t="n">
        <v>20492488</v>
      </c>
      <c r="H587" s="52" t="n">
        <v>-210000</v>
      </c>
      <c r="I587" s="52" t="n">
        <f aca="false">SUM(G587:H587)</f>
        <v>20282488</v>
      </c>
    </row>
    <row r="588" customFormat="false" ht="39.6" hidden="false" customHeight="false" outlineLevel="0" collapsed="false">
      <c r="A588" s="15" t="s">
        <v>1154</v>
      </c>
      <c r="B588" s="21" t="s">
        <v>942</v>
      </c>
      <c r="C588" s="21" t="s">
        <v>1093</v>
      </c>
      <c r="D588" s="42" t="s">
        <v>1151</v>
      </c>
      <c r="E588" s="21" t="s">
        <v>48</v>
      </c>
      <c r="F588" s="22" t="s">
        <v>49</v>
      </c>
      <c r="G588" s="52" t="n">
        <v>2156227</v>
      </c>
      <c r="H588" s="52" t="n">
        <v>-4300</v>
      </c>
      <c r="I588" s="52" t="n">
        <f aca="false">SUM(G588:H588)</f>
        <v>2151927</v>
      </c>
    </row>
    <row r="589" customFormat="false" ht="52.8" hidden="false" customHeight="false" outlineLevel="0" collapsed="false">
      <c r="A589" s="15" t="s">
        <v>1155</v>
      </c>
      <c r="B589" s="21" t="s">
        <v>942</v>
      </c>
      <c r="C589" s="21" t="s">
        <v>1093</v>
      </c>
      <c r="D589" s="42" t="s">
        <v>1151</v>
      </c>
      <c r="E589" s="21" t="s">
        <v>211</v>
      </c>
      <c r="F589" s="22" t="s">
        <v>212</v>
      </c>
      <c r="G589" s="52" t="n">
        <v>27208754</v>
      </c>
      <c r="H589" s="52" t="n">
        <v>602333</v>
      </c>
      <c r="I589" s="52" t="n">
        <f aca="false">SUM(G589:H589)</f>
        <v>27811087</v>
      </c>
    </row>
    <row r="590" customFormat="false" ht="13.2" hidden="false" customHeight="false" outlineLevel="0" collapsed="false">
      <c r="A590" s="15" t="s">
        <v>1156</v>
      </c>
      <c r="B590" s="21" t="s">
        <v>942</v>
      </c>
      <c r="C590" s="21" t="s">
        <v>1093</v>
      </c>
      <c r="D590" s="42" t="s">
        <v>1151</v>
      </c>
      <c r="E590" s="21" t="s">
        <v>72</v>
      </c>
      <c r="F590" s="22" t="s">
        <v>73</v>
      </c>
      <c r="G590" s="52" t="n">
        <v>0</v>
      </c>
      <c r="H590" s="52" t="n">
        <v>4300</v>
      </c>
      <c r="I590" s="52" t="n">
        <f aca="false">SUM(G590:H590)</f>
        <v>4300</v>
      </c>
    </row>
    <row r="591" customFormat="false" ht="39.6" hidden="false" customHeight="false" outlineLevel="0" collapsed="false">
      <c r="A591" s="15" t="s">
        <v>1157</v>
      </c>
      <c r="B591" s="21" t="s">
        <v>942</v>
      </c>
      <c r="C591" s="21" t="s">
        <v>1093</v>
      </c>
      <c r="D591" s="21" t="s">
        <v>1158</v>
      </c>
      <c r="E591" s="21"/>
      <c r="F591" s="22" t="s">
        <v>1159</v>
      </c>
      <c r="G591" s="52" t="n">
        <f aca="false">SUM(G592)</f>
        <v>34842311</v>
      </c>
      <c r="H591" s="52" t="n">
        <f aca="false">SUM(H592)</f>
        <v>0</v>
      </c>
      <c r="I591" s="52" t="n">
        <f aca="false">SUM(I592)</f>
        <v>34842311</v>
      </c>
    </row>
    <row r="592" customFormat="false" ht="52.8" hidden="false" customHeight="false" outlineLevel="0" collapsed="false">
      <c r="A592" s="15" t="s">
        <v>1160</v>
      </c>
      <c r="B592" s="21" t="s">
        <v>942</v>
      </c>
      <c r="C592" s="21" t="s">
        <v>1093</v>
      </c>
      <c r="D592" s="21" t="s">
        <v>1161</v>
      </c>
      <c r="E592" s="21"/>
      <c r="F592" s="22" t="s">
        <v>1162</v>
      </c>
      <c r="G592" s="52" t="n">
        <f aca="false">SUM(G593)</f>
        <v>34842311</v>
      </c>
      <c r="H592" s="52" t="n">
        <f aca="false">SUM(H593)</f>
        <v>0</v>
      </c>
      <c r="I592" s="52" t="n">
        <f aca="false">SUM(I593)</f>
        <v>34842311</v>
      </c>
    </row>
    <row r="593" customFormat="false" ht="52.8" hidden="false" customHeight="false" outlineLevel="0" collapsed="false">
      <c r="A593" s="15" t="s">
        <v>1163</v>
      </c>
      <c r="B593" s="21" t="s">
        <v>942</v>
      </c>
      <c r="C593" s="21" t="s">
        <v>1093</v>
      </c>
      <c r="D593" s="21" t="s">
        <v>1161</v>
      </c>
      <c r="E593" s="21" t="s">
        <v>211</v>
      </c>
      <c r="F593" s="22" t="s">
        <v>212</v>
      </c>
      <c r="G593" s="52" t="n">
        <v>34842311</v>
      </c>
      <c r="H593" s="52"/>
      <c r="I593" s="52" t="n">
        <f aca="false">SUM(G593:H593)</f>
        <v>34842311</v>
      </c>
    </row>
    <row r="594" customFormat="false" ht="66" hidden="false" customHeight="false" outlineLevel="0" collapsed="false">
      <c r="A594" s="15" t="s">
        <v>1164</v>
      </c>
      <c r="B594" s="21" t="s">
        <v>942</v>
      </c>
      <c r="C594" s="21" t="s">
        <v>1093</v>
      </c>
      <c r="D594" s="42" t="s">
        <v>1165</v>
      </c>
      <c r="E594" s="21"/>
      <c r="F594" s="22" t="s">
        <v>1166</v>
      </c>
      <c r="G594" s="52" t="n">
        <f aca="false">G595</f>
        <v>46105405</v>
      </c>
      <c r="H594" s="52" t="n">
        <f aca="false">H595</f>
        <v>2214129</v>
      </c>
      <c r="I594" s="52" t="n">
        <f aca="false">I595</f>
        <v>48319534</v>
      </c>
    </row>
    <row r="595" customFormat="false" ht="52.8" hidden="false" customHeight="false" outlineLevel="0" collapsed="false">
      <c r="A595" s="15" t="s">
        <v>1167</v>
      </c>
      <c r="B595" s="21" t="s">
        <v>942</v>
      </c>
      <c r="C595" s="21" t="s">
        <v>1093</v>
      </c>
      <c r="D595" s="42" t="s">
        <v>1165</v>
      </c>
      <c r="E595" s="21" t="s">
        <v>211</v>
      </c>
      <c r="F595" s="22" t="s">
        <v>212</v>
      </c>
      <c r="G595" s="52" t="n">
        <v>46105405</v>
      </c>
      <c r="H595" s="52" t="n">
        <v>2214129</v>
      </c>
      <c r="I595" s="52" t="n">
        <f aca="false">SUM(G595:H595)</f>
        <v>48319534</v>
      </c>
    </row>
    <row r="596" customFormat="false" ht="92.4" hidden="false" customHeight="false" outlineLevel="0" collapsed="false">
      <c r="A596" s="15" t="s">
        <v>1168</v>
      </c>
      <c r="B596" s="21" t="s">
        <v>942</v>
      </c>
      <c r="C596" s="21" t="s">
        <v>1093</v>
      </c>
      <c r="D596" s="42" t="s">
        <v>1169</v>
      </c>
      <c r="E596" s="21"/>
      <c r="F596" s="22" t="s">
        <v>1170</v>
      </c>
      <c r="G596" s="52" t="n">
        <f aca="false">SUM(G597)</f>
        <v>2369950</v>
      </c>
      <c r="H596" s="52" t="n">
        <f aca="false">SUM(H597)</f>
        <v>0</v>
      </c>
      <c r="I596" s="52" t="n">
        <f aca="false">SUM(I597)</f>
        <v>2369950</v>
      </c>
    </row>
    <row r="597" customFormat="false" ht="52.8" hidden="false" customHeight="false" outlineLevel="0" collapsed="false">
      <c r="A597" s="15" t="s">
        <v>1171</v>
      </c>
      <c r="B597" s="21" t="s">
        <v>942</v>
      </c>
      <c r="C597" s="21" t="s">
        <v>1093</v>
      </c>
      <c r="D597" s="42" t="s">
        <v>1169</v>
      </c>
      <c r="E597" s="21" t="s">
        <v>211</v>
      </c>
      <c r="F597" s="22" t="s">
        <v>212</v>
      </c>
      <c r="G597" s="52" t="n">
        <v>2369950</v>
      </c>
      <c r="H597" s="52"/>
      <c r="I597" s="52" t="n">
        <f aca="false">SUM(G597:H597)</f>
        <v>2369950</v>
      </c>
    </row>
    <row r="598" customFormat="false" ht="52.8" hidden="false" customHeight="false" outlineLevel="0" collapsed="false">
      <c r="A598" s="15" t="s">
        <v>1172</v>
      </c>
      <c r="B598" s="21" t="s">
        <v>942</v>
      </c>
      <c r="C598" s="21" t="s">
        <v>1093</v>
      </c>
      <c r="D598" s="21" t="s">
        <v>457</v>
      </c>
      <c r="E598" s="21"/>
      <c r="F598" s="50" t="s">
        <v>458</v>
      </c>
      <c r="G598" s="52" t="n">
        <f aca="false">SUM(G599)</f>
        <v>2000000</v>
      </c>
      <c r="H598" s="52" t="n">
        <f aca="false">SUM(H599)</f>
        <v>0</v>
      </c>
      <c r="I598" s="52" t="n">
        <f aca="false">SUM(I599)</f>
        <v>2000000</v>
      </c>
    </row>
    <row r="599" customFormat="false" ht="39.6" hidden="false" customHeight="false" outlineLevel="0" collapsed="false">
      <c r="A599" s="15" t="s">
        <v>1173</v>
      </c>
      <c r="B599" s="21" t="s">
        <v>942</v>
      </c>
      <c r="C599" s="21" t="s">
        <v>1093</v>
      </c>
      <c r="D599" s="21" t="s">
        <v>1174</v>
      </c>
      <c r="E599" s="21"/>
      <c r="F599" s="22" t="s">
        <v>1175</v>
      </c>
      <c r="G599" s="52" t="n">
        <f aca="false">SUM(G600)</f>
        <v>2000000</v>
      </c>
      <c r="H599" s="52" t="n">
        <f aca="false">SUM(H600)</f>
        <v>0</v>
      </c>
      <c r="I599" s="52" t="n">
        <f aca="false">SUM(I600)</f>
        <v>2000000</v>
      </c>
    </row>
    <row r="600" customFormat="false" ht="52.8" hidden="false" customHeight="false" outlineLevel="0" collapsed="false">
      <c r="A600" s="15" t="s">
        <v>1176</v>
      </c>
      <c r="B600" s="21" t="s">
        <v>942</v>
      </c>
      <c r="C600" s="21" t="s">
        <v>1093</v>
      </c>
      <c r="D600" s="21" t="s">
        <v>1174</v>
      </c>
      <c r="E600" s="21" t="s">
        <v>211</v>
      </c>
      <c r="F600" s="22" t="s">
        <v>212</v>
      </c>
      <c r="G600" s="52" t="n">
        <v>2000000</v>
      </c>
      <c r="H600" s="52"/>
      <c r="I600" s="52" t="n">
        <f aca="false">SUM(G600:H600)</f>
        <v>2000000</v>
      </c>
    </row>
    <row r="601" customFormat="false" ht="13.2" hidden="false" customHeight="false" outlineLevel="0" collapsed="false">
      <c r="A601" s="15" t="s">
        <v>1177</v>
      </c>
      <c r="B601" s="16" t="s">
        <v>942</v>
      </c>
      <c r="C601" s="16" t="s">
        <v>930</v>
      </c>
      <c r="D601" s="16"/>
      <c r="E601" s="16"/>
      <c r="F601" s="17" t="s">
        <v>931</v>
      </c>
      <c r="G601" s="51" t="n">
        <f aca="false">SUM(G602)</f>
        <v>373700</v>
      </c>
      <c r="H601" s="51" t="n">
        <f aca="false">SUM(H602)</f>
        <v>0</v>
      </c>
      <c r="I601" s="51" t="n">
        <f aca="false">SUM(I602)</f>
        <v>373700</v>
      </c>
    </row>
    <row r="602" customFormat="false" ht="13.2" hidden="false" customHeight="false" outlineLevel="0" collapsed="false">
      <c r="A602" s="15" t="s">
        <v>1178</v>
      </c>
      <c r="B602" s="16" t="s">
        <v>942</v>
      </c>
      <c r="C602" s="16" t="s">
        <v>933</v>
      </c>
      <c r="D602" s="16"/>
      <c r="E602" s="16"/>
      <c r="F602" s="17" t="s">
        <v>934</v>
      </c>
      <c r="G602" s="51" t="n">
        <f aca="false">SUM(G603)</f>
        <v>373700</v>
      </c>
      <c r="H602" s="51" t="n">
        <f aca="false">SUM(H603)</f>
        <v>0</v>
      </c>
      <c r="I602" s="51" t="n">
        <f aca="false">SUM(I603)</f>
        <v>373700</v>
      </c>
    </row>
    <row r="603" customFormat="false" ht="39.6" hidden="false" customHeight="false" outlineLevel="0" collapsed="false">
      <c r="A603" s="15" t="s">
        <v>1179</v>
      </c>
      <c r="B603" s="21" t="s">
        <v>942</v>
      </c>
      <c r="C603" s="21" t="s">
        <v>933</v>
      </c>
      <c r="D603" s="35" t="s">
        <v>435</v>
      </c>
      <c r="E603" s="16"/>
      <c r="F603" s="74" t="s">
        <v>436</v>
      </c>
      <c r="G603" s="52" t="n">
        <f aca="false">SUM(G604)</f>
        <v>373700</v>
      </c>
      <c r="H603" s="52" t="n">
        <f aca="false">SUM(H604)</f>
        <v>0</v>
      </c>
      <c r="I603" s="52" t="n">
        <f aca="false">SUM(I604)</f>
        <v>373700</v>
      </c>
    </row>
    <row r="604" customFormat="false" ht="26.4" hidden="false" customHeight="false" outlineLevel="0" collapsed="false">
      <c r="A604" s="15" t="s">
        <v>1180</v>
      </c>
      <c r="B604" s="21" t="s">
        <v>942</v>
      </c>
      <c r="C604" s="21" t="s">
        <v>933</v>
      </c>
      <c r="D604" s="21" t="s">
        <v>438</v>
      </c>
      <c r="E604" s="16"/>
      <c r="F604" s="34" t="s">
        <v>439</v>
      </c>
      <c r="G604" s="52" t="n">
        <f aca="false">SUM(G605)</f>
        <v>373700</v>
      </c>
      <c r="H604" s="52" t="n">
        <f aca="false">SUM(H605)</f>
        <v>0</v>
      </c>
      <c r="I604" s="52" t="n">
        <f aca="false">SUM(I605)</f>
        <v>373700</v>
      </c>
    </row>
    <row r="605" customFormat="false" ht="39.6" hidden="false" customHeight="false" outlineLevel="0" collapsed="false">
      <c r="A605" s="15" t="s">
        <v>1181</v>
      </c>
      <c r="B605" s="21" t="s">
        <v>942</v>
      </c>
      <c r="C605" s="21" t="s">
        <v>933</v>
      </c>
      <c r="D605" s="21" t="s">
        <v>441</v>
      </c>
      <c r="E605" s="21"/>
      <c r="F605" s="32" t="s">
        <v>442</v>
      </c>
      <c r="G605" s="52" t="n">
        <f aca="false">SUM(G606)</f>
        <v>373700</v>
      </c>
      <c r="H605" s="52" t="n">
        <f aca="false">SUM(H606)</f>
        <v>0</v>
      </c>
      <c r="I605" s="52" t="n">
        <f aca="false">SUM(I606)</f>
        <v>373700</v>
      </c>
    </row>
    <row r="606" customFormat="false" ht="52.8" hidden="false" customHeight="false" outlineLevel="0" collapsed="false">
      <c r="A606" s="15" t="s">
        <v>1182</v>
      </c>
      <c r="B606" s="21" t="s">
        <v>942</v>
      </c>
      <c r="C606" s="21" t="s">
        <v>933</v>
      </c>
      <c r="D606" s="21" t="s">
        <v>441</v>
      </c>
      <c r="E606" s="21" t="s">
        <v>211</v>
      </c>
      <c r="F606" s="22" t="s">
        <v>212</v>
      </c>
      <c r="G606" s="52" t="n">
        <v>373700</v>
      </c>
      <c r="H606" s="52"/>
      <c r="I606" s="52" t="n">
        <f aca="false">SUM(G606:H606)</f>
        <v>373700</v>
      </c>
    </row>
    <row r="607" customFormat="false" ht="13.2" hidden="false" customHeight="false" outlineLevel="0" collapsed="false">
      <c r="A607" s="15" t="s">
        <v>1183</v>
      </c>
      <c r="B607" s="16" t="s">
        <v>942</v>
      </c>
      <c r="C607" s="16" t="s">
        <v>619</v>
      </c>
      <c r="D607" s="16"/>
      <c r="E607" s="16"/>
      <c r="F607" s="17" t="s">
        <v>620</v>
      </c>
      <c r="G607" s="51" t="n">
        <f aca="false">SUM(G613,G608)</f>
        <v>533406</v>
      </c>
      <c r="H607" s="51" t="n">
        <f aca="false">SUM(H613,H608)</f>
        <v>0</v>
      </c>
      <c r="I607" s="51" t="n">
        <f aca="false">SUM(I613,I608)</f>
        <v>533406</v>
      </c>
    </row>
    <row r="608" customFormat="false" ht="13.2" hidden="false" customHeight="false" outlineLevel="0" collapsed="false">
      <c r="A608" s="15" t="s">
        <v>211</v>
      </c>
      <c r="B608" s="16" t="s">
        <v>942</v>
      </c>
      <c r="C608" s="16" t="s">
        <v>651</v>
      </c>
      <c r="D608" s="16"/>
      <c r="E608" s="16"/>
      <c r="F608" s="17" t="s">
        <v>1184</v>
      </c>
      <c r="G608" s="51" t="n">
        <f aca="false">SUM(G609)</f>
        <v>286000</v>
      </c>
      <c r="H608" s="51" t="n">
        <f aca="false">SUM(H609)</f>
        <v>0</v>
      </c>
      <c r="I608" s="51" t="n">
        <f aca="false">SUM(I609)</f>
        <v>286000</v>
      </c>
    </row>
    <row r="609" customFormat="false" ht="52.8" hidden="false" customHeight="false" outlineLevel="0" collapsed="false">
      <c r="A609" s="15" t="s">
        <v>1185</v>
      </c>
      <c r="B609" s="21" t="s">
        <v>942</v>
      </c>
      <c r="C609" s="21" t="s">
        <v>651</v>
      </c>
      <c r="D609" s="35" t="s">
        <v>970</v>
      </c>
      <c r="E609" s="21"/>
      <c r="F609" s="53" t="s">
        <v>1017</v>
      </c>
      <c r="G609" s="52" t="n">
        <f aca="false">SUM(G610)</f>
        <v>286000</v>
      </c>
      <c r="H609" s="52" t="n">
        <f aca="false">SUM(H610)</f>
        <v>0</v>
      </c>
      <c r="I609" s="52" t="n">
        <f aca="false">SUM(I610)</f>
        <v>286000</v>
      </c>
    </row>
    <row r="610" customFormat="false" ht="39.6" hidden="false" customHeight="false" outlineLevel="0" collapsed="false">
      <c r="A610" s="15" t="s">
        <v>1186</v>
      </c>
      <c r="B610" s="21" t="s">
        <v>942</v>
      </c>
      <c r="C610" s="21" t="s">
        <v>651</v>
      </c>
      <c r="D610" s="35" t="s">
        <v>1019</v>
      </c>
      <c r="E610" s="21"/>
      <c r="F610" s="54" t="s">
        <v>1020</v>
      </c>
      <c r="G610" s="52" t="n">
        <f aca="false">SUM(G611)</f>
        <v>286000</v>
      </c>
      <c r="H610" s="52" t="n">
        <f aca="false">SUM(H611)</f>
        <v>0</v>
      </c>
      <c r="I610" s="52" t="n">
        <f aca="false">SUM(I611)</f>
        <v>286000</v>
      </c>
    </row>
    <row r="611" customFormat="false" ht="39.6" hidden="false" customHeight="false" outlineLevel="0" collapsed="false">
      <c r="A611" s="15" t="s">
        <v>1187</v>
      </c>
      <c r="B611" s="21" t="s">
        <v>942</v>
      </c>
      <c r="C611" s="21" t="s">
        <v>651</v>
      </c>
      <c r="D611" s="42" t="s">
        <v>1037</v>
      </c>
      <c r="E611" s="21"/>
      <c r="F611" s="22" t="s">
        <v>1038</v>
      </c>
      <c r="G611" s="52" t="n">
        <f aca="false">SUM(G612)</f>
        <v>286000</v>
      </c>
      <c r="H611" s="52" t="n">
        <f aca="false">SUM(H612)</f>
        <v>0</v>
      </c>
      <c r="I611" s="52" t="n">
        <f aca="false">SUM(I612)</f>
        <v>286000</v>
      </c>
    </row>
    <row r="612" customFormat="false" ht="26.4" hidden="false" customHeight="false" outlineLevel="0" collapsed="false">
      <c r="A612" s="15" t="s">
        <v>1188</v>
      </c>
      <c r="B612" s="21" t="s">
        <v>942</v>
      </c>
      <c r="C612" s="21" t="s">
        <v>651</v>
      </c>
      <c r="D612" s="42" t="s">
        <v>1037</v>
      </c>
      <c r="E612" s="21" t="s">
        <v>91</v>
      </c>
      <c r="F612" s="22" t="s">
        <v>92</v>
      </c>
      <c r="G612" s="52" t="n">
        <v>286000</v>
      </c>
      <c r="H612" s="52"/>
      <c r="I612" s="52" t="n">
        <f aca="false">SUM(G612:H612)</f>
        <v>286000</v>
      </c>
    </row>
    <row r="613" customFormat="false" ht="26.4" hidden="false" customHeight="false" outlineLevel="0" collapsed="false">
      <c r="A613" s="15" t="s">
        <v>1189</v>
      </c>
      <c r="B613" s="16" t="s">
        <v>942</v>
      </c>
      <c r="C613" s="16" t="s">
        <v>661</v>
      </c>
      <c r="D613" s="16"/>
      <c r="E613" s="16"/>
      <c r="F613" s="17" t="s">
        <v>662</v>
      </c>
      <c r="G613" s="51" t="n">
        <f aca="false">SUM(G614)</f>
        <v>247406</v>
      </c>
      <c r="H613" s="51" t="n">
        <f aca="false">SUM(H614)</f>
        <v>0</v>
      </c>
      <c r="I613" s="51" t="n">
        <f aca="false">SUM(I614)</f>
        <v>247406</v>
      </c>
    </row>
    <row r="614" customFormat="false" ht="39.6" hidden="false" customHeight="false" outlineLevel="0" collapsed="false">
      <c r="A614" s="15" t="s">
        <v>1190</v>
      </c>
      <c r="B614" s="21" t="s">
        <v>942</v>
      </c>
      <c r="C614" s="40" t="s">
        <v>661</v>
      </c>
      <c r="D614" s="40" t="s">
        <v>676</v>
      </c>
      <c r="E614" s="40"/>
      <c r="F614" s="32" t="s">
        <v>677</v>
      </c>
      <c r="G614" s="52" t="n">
        <f aca="false">SUM(G615,G618,G621)</f>
        <v>247406</v>
      </c>
      <c r="H614" s="52" t="n">
        <f aca="false">SUM(H615,H618,H621)</f>
        <v>0</v>
      </c>
      <c r="I614" s="52" t="n">
        <f aca="false">SUM(I615,I618,I621)</f>
        <v>247406</v>
      </c>
    </row>
    <row r="615" customFormat="false" ht="39.6" hidden="false" customHeight="false" outlineLevel="0" collapsed="false">
      <c r="A615" s="15" t="s">
        <v>1191</v>
      </c>
      <c r="B615" s="21" t="s">
        <v>942</v>
      </c>
      <c r="C615" s="40" t="s">
        <v>661</v>
      </c>
      <c r="D615" s="40" t="s">
        <v>679</v>
      </c>
      <c r="E615" s="40"/>
      <c r="F615" s="75" t="s">
        <v>680</v>
      </c>
      <c r="G615" s="52" t="n">
        <f aca="false">SUM(G616)</f>
        <v>30131</v>
      </c>
      <c r="H615" s="52" t="n">
        <f aca="false">SUM(H616)</f>
        <v>0</v>
      </c>
      <c r="I615" s="52" t="n">
        <f aca="false">SUM(I616)</f>
        <v>30131</v>
      </c>
    </row>
    <row r="616" customFormat="false" ht="39.6" hidden="false" customHeight="false" outlineLevel="0" collapsed="false">
      <c r="A616" s="15" t="s">
        <v>1192</v>
      </c>
      <c r="B616" s="21" t="s">
        <v>942</v>
      </c>
      <c r="C616" s="40" t="s">
        <v>661</v>
      </c>
      <c r="D616" s="40" t="s">
        <v>1193</v>
      </c>
      <c r="E616" s="40"/>
      <c r="F616" s="75" t="s">
        <v>1194</v>
      </c>
      <c r="G616" s="52" t="n">
        <f aca="false">SUM(G617)</f>
        <v>30131</v>
      </c>
      <c r="H616" s="52" t="n">
        <f aca="false">SUM(H617)</f>
        <v>0</v>
      </c>
      <c r="I616" s="52" t="n">
        <f aca="false">SUM(I617)</f>
        <v>30131</v>
      </c>
    </row>
    <row r="617" customFormat="false" ht="39.6" hidden="false" customHeight="false" outlineLevel="0" collapsed="false">
      <c r="A617" s="15" t="s">
        <v>1195</v>
      </c>
      <c r="B617" s="21" t="s">
        <v>942</v>
      </c>
      <c r="C617" s="40" t="s">
        <v>661</v>
      </c>
      <c r="D617" s="40" t="s">
        <v>1193</v>
      </c>
      <c r="E617" s="40" t="s">
        <v>48</v>
      </c>
      <c r="F617" s="32" t="s">
        <v>49</v>
      </c>
      <c r="G617" s="52" t="n">
        <v>30131</v>
      </c>
      <c r="H617" s="52"/>
      <c r="I617" s="52" t="n">
        <f aca="false">SUM(G617:H617)</f>
        <v>30131</v>
      </c>
    </row>
    <row r="618" customFormat="false" ht="26.4" hidden="false" customHeight="false" outlineLevel="0" collapsed="false">
      <c r="A618" s="15" t="s">
        <v>1196</v>
      </c>
      <c r="B618" s="21" t="s">
        <v>942</v>
      </c>
      <c r="C618" s="40" t="s">
        <v>661</v>
      </c>
      <c r="D618" s="40" t="s">
        <v>1197</v>
      </c>
      <c r="E618" s="40"/>
      <c r="F618" s="75" t="s">
        <v>1198</v>
      </c>
      <c r="G618" s="52" t="n">
        <f aca="false">SUM(G619)</f>
        <v>163695</v>
      </c>
      <c r="H618" s="52" t="n">
        <f aca="false">SUM(H619)</f>
        <v>0</v>
      </c>
      <c r="I618" s="52" t="n">
        <f aca="false">SUM(I619)</f>
        <v>163695</v>
      </c>
    </row>
    <row r="619" customFormat="false" ht="39.6" hidden="false" customHeight="false" outlineLevel="0" collapsed="false">
      <c r="A619" s="15" t="s">
        <v>1199</v>
      </c>
      <c r="B619" s="21" t="s">
        <v>942</v>
      </c>
      <c r="C619" s="40" t="s">
        <v>661</v>
      </c>
      <c r="D619" s="40" t="s">
        <v>1200</v>
      </c>
      <c r="E619" s="40"/>
      <c r="F619" s="75" t="s">
        <v>1201</v>
      </c>
      <c r="G619" s="52" t="n">
        <f aca="false">SUM(G620:G620)</f>
        <v>163695</v>
      </c>
      <c r="H619" s="52" t="n">
        <f aca="false">SUM(H620:H620)</f>
        <v>0</v>
      </c>
      <c r="I619" s="52" t="n">
        <f aca="false">SUM(I620:I620)</f>
        <v>163695</v>
      </c>
    </row>
    <row r="620" customFormat="false" ht="52.8" hidden="false" customHeight="false" outlineLevel="0" collapsed="false">
      <c r="A620" s="15" t="s">
        <v>1202</v>
      </c>
      <c r="B620" s="21" t="s">
        <v>942</v>
      </c>
      <c r="C620" s="40" t="s">
        <v>661</v>
      </c>
      <c r="D620" s="40" t="s">
        <v>1200</v>
      </c>
      <c r="E620" s="40" t="s">
        <v>211</v>
      </c>
      <c r="F620" s="32" t="s">
        <v>212</v>
      </c>
      <c r="G620" s="52" t="n">
        <v>163695</v>
      </c>
      <c r="H620" s="52"/>
      <c r="I620" s="52" t="n">
        <f aca="false">SUM(G620:H620)</f>
        <v>163695</v>
      </c>
    </row>
    <row r="621" customFormat="false" ht="39.6" hidden="false" customHeight="false" outlineLevel="0" collapsed="false">
      <c r="A621" s="15" t="s">
        <v>1203</v>
      </c>
      <c r="B621" s="21" t="s">
        <v>942</v>
      </c>
      <c r="C621" s="40" t="s">
        <v>661</v>
      </c>
      <c r="D621" s="40" t="s">
        <v>715</v>
      </c>
      <c r="E621" s="40"/>
      <c r="F621" s="75" t="s">
        <v>716</v>
      </c>
      <c r="G621" s="52" t="n">
        <f aca="false">SUM(G622)</f>
        <v>53580</v>
      </c>
      <c r="H621" s="52" t="n">
        <f aca="false">SUM(H622)</f>
        <v>0</v>
      </c>
      <c r="I621" s="52" t="n">
        <f aca="false">SUM(I622)</f>
        <v>53580</v>
      </c>
    </row>
    <row r="622" customFormat="false" ht="52.8" hidden="false" customHeight="false" outlineLevel="0" collapsed="false">
      <c r="A622" s="15" t="s">
        <v>1204</v>
      </c>
      <c r="B622" s="21" t="s">
        <v>942</v>
      </c>
      <c r="C622" s="40" t="s">
        <v>661</v>
      </c>
      <c r="D622" s="40" t="s">
        <v>1205</v>
      </c>
      <c r="E622" s="40"/>
      <c r="F622" s="75" t="s">
        <v>1206</v>
      </c>
      <c r="G622" s="52" t="n">
        <f aca="false">SUM(G623)</f>
        <v>53580</v>
      </c>
      <c r="H622" s="52" t="n">
        <f aca="false">SUM(H623)</f>
        <v>0</v>
      </c>
      <c r="I622" s="52" t="n">
        <f aca="false">SUM(I623)</f>
        <v>53580</v>
      </c>
    </row>
    <row r="623" customFormat="false" ht="52.8" hidden="false" customHeight="false" outlineLevel="0" collapsed="false">
      <c r="A623" s="15" t="s">
        <v>1207</v>
      </c>
      <c r="B623" s="21" t="s">
        <v>942</v>
      </c>
      <c r="C623" s="40" t="s">
        <v>661</v>
      </c>
      <c r="D623" s="40" t="s">
        <v>1205</v>
      </c>
      <c r="E623" s="40" t="s">
        <v>211</v>
      </c>
      <c r="F623" s="32" t="s">
        <v>212</v>
      </c>
      <c r="G623" s="52" t="n">
        <v>53580</v>
      </c>
      <c r="H623" s="52"/>
      <c r="I623" s="52" t="n">
        <f aca="false">SUM(G623:H623)</f>
        <v>53580</v>
      </c>
    </row>
    <row r="624" customFormat="false" ht="13.2" hidden="false" customHeight="false" outlineLevel="0" collapsed="false">
      <c r="A624" s="15" t="s">
        <v>1208</v>
      </c>
      <c r="B624" s="47" t="s">
        <v>942</v>
      </c>
      <c r="C624" s="16" t="s">
        <v>756</v>
      </c>
      <c r="D624" s="16"/>
      <c r="E624" s="16"/>
      <c r="F624" s="17" t="s">
        <v>757</v>
      </c>
      <c r="G624" s="51" t="n">
        <f aca="false">G642+G649+G625</f>
        <v>50977526</v>
      </c>
      <c r="H624" s="51" t="n">
        <f aca="false">H642+H649+H625</f>
        <v>3000000</v>
      </c>
      <c r="I624" s="51" t="n">
        <f aca="false">I642+I649+I625</f>
        <v>53977526</v>
      </c>
    </row>
    <row r="625" customFormat="false" ht="13.2" hidden="false" customHeight="false" outlineLevel="0" collapsed="false">
      <c r="A625" s="15" t="s">
        <v>1209</v>
      </c>
      <c r="B625" s="47" t="s">
        <v>942</v>
      </c>
      <c r="C625" s="16" t="s">
        <v>1210</v>
      </c>
      <c r="D625" s="16"/>
      <c r="E625" s="16"/>
      <c r="F625" s="17" t="s">
        <v>1211</v>
      </c>
      <c r="G625" s="51" t="n">
        <f aca="false">SUM(G626)</f>
        <v>33491262</v>
      </c>
      <c r="H625" s="51" t="n">
        <f aca="false">SUM(H626)</f>
        <v>3000000</v>
      </c>
      <c r="I625" s="51" t="n">
        <f aca="false">SUM(I626)</f>
        <v>36491262</v>
      </c>
    </row>
    <row r="626" customFormat="false" ht="52.8" hidden="false" customHeight="false" outlineLevel="0" collapsed="false">
      <c r="A626" s="15" t="s">
        <v>1212</v>
      </c>
      <c r="B626" s="21" t="s">
        <v>942</v>
      </c>
      <c r="C626" s="21" t="s">
        <v>1210</v>
      </c>
      <c r="D626" s="35" t="s">
        <v>970</v>
      </c>
      <c r="E626" s="21"/>
      <c r="F626" s="53" t="s">
        <v>1017</v>
      </c>
      <c r="G626" s="52" t="n">
        <f aca="false">SUM(G627,G634,G637)</f>
        <v>33491262</v>
      </c>
      <c r="H626" s="52" t="n">
        <f aca="false">SUM(H627,H634,H637)</f>
        <v>3000000</v>
      </c>
      <c r="I626" s="52" t="n">
        <f aca="false">SUM(I627,I634,I637)</f>
        <v>36491262</v>
      </c>
    </row>
    <row r="627" customFormat="false" ht="52.8" hidden="false" customHeight="false" outlineLevel="0" collapsed="false">
      <c r="A627" s="15" t="s">
        <v>1213</v>
      </c>
      <c r="B627" s="21" t="s">
        <v>942</v>
      </c>
      <c r="C627" s="21" t="s">
        <v>1210</v>
      </c>
      <c r="D627" s="21" t="s">
        <v>1068</v>
      </c>
      <c r="E627" s="21"/>
      <c r="F627" s="22" t="s">
        <v>1069</v>
      </c>
      <c r="G627" s="52" t="n">
        <f aca="false">SUM(G628,G630,G632)</f>
        <v>24957946</v>
      </c>
      <c r="H627" s="52" t="n">
        <f aca="false">SUM(H628,H630,H632)</f>
        <v>0</v>
      </c>
      <c r="I627" s="52" t="n">
        <f aca="false">SUM(I628,I630,I632)</f>
        <v>24957946</v>
      </c>
    </row>
    <row r="628" customFormat="false" ht="52.8" hidden="false" customHeight="false" outlineLevel="0" collapsed="false">
      <c r="A628" s="15" t="s">
        <v>1214</v>
      </c>
      <c r="B628" s="21" t="s">
        <v>942</v>
      </c>
      <c r="C628" s="21" t="s">
        <v>1210</v>
      </c>
      <c r="D628" s="42" t="s">
        <v>1071</v>
      </c>
      <c r="E628" s="21"/>
      <c r="F628" s="54" t="s">
        <v>1072</v>
      </c>
      <c r="G628" s="52" t="n">
        <f aca="false">SUM(G629)</f>
        <v>22520160</v>
      </c>
      <c r="H628" s="52" t="n">
        <f aca="false">SUM(H629)</f>
        <v>0</v>
      </c>
      <c r="I628" s="52" t="n">
        <f aca="false">SUM(I629)</f>
        <v>22520160</v>
      </c>
    </row>
    <row r="629" customFormat="false" ht="52.8" hidden="false" customHeight="false" outlineLevel="0" collapsed="false">
      <c r="A629" s="15" t="s">
        <v>1215</v>
      </c>
      <c r="B629" s="21" t="s">
        <v>942</v>
      </c>
      <c r="C629" s="21" t="s">
        <v>1210</v>
      </c>
      <c r="D629" s="42" t="s">
        <v>1071</v>
      </c>
      <c r="E629" s="21" t="s">
        <v>211</v>
      </c>
      <c r="F629" s="22" t="s">
        <v>212</v>
      </c>
      <c r="G629" s="52" t="n">
        <v>22520160</v>
      </c>
      <c r="H629" s="52"/>
      <c r="I629" s="52" t="n">
        <f aca="false">SUM(G629:H629)</f>
        <v>22520160</v>
      </c>
    </row>
    <row r="630" customFormat="false" ht="39.6" hidden="false" customHeight="false" outlineLevel="0" collapsed="false">
      <c r="A630" s="15" t="s">
        <v>1216</v>
      </c>
      <c r="B630" s="21" t="s">
        <v>942</v>
      </c>
      <c r="C630" s="21" t="s">
        <v>1210</v>
      </c>
      <c r="D630" s="42" t="s">
        <v>1075</v>
      </c>
      <c r="E630" s="21"/>
      <c r="F630" s="22" t="s">
        <v>1076</v>
      </c>
      <c r="G630" s="52" t="n">
        <f aca="false">SUM(G631)</f>
        <v>2246400</v>
      </c>
      <c r="H630" s="52" t="n">
        <f aca="false">SUM(H631)</f>
        <v>0</v>
      </c>
      <c r="I630" s="52" t="n">
        <f aca="false">SUM(I631)</f>
        <v>2246400</v>
      </c>
    </row>
    <row r="631" customFormat="false" ht="52.8" hidden="false" customHeight="false" outlineLevel="0" collapsed="false">
      <c r="A631" s="15" t="s">
        <v>1217</v>
      </c>
      <c r="B631" s="21" t="s">
        <v>942</v>
      </c>
      <c r="C631" s="21" t="s">
        <v>1210</v>
      </c>
      <c r="D631" s="42" t="s">
        <v>1075</v>
      </c>
      <c r="E631" s="21" t="s">
        <v>211</v>
      </c>
      <c r="F631" s="22" t="s">
        <v>212</v>
      </c>
      <c r="G631" s="52" t="n">
        <v>2246400</v>
      </c>
      <c r="H631" s="52"/>
      <c r="I631" s="52" t="n">
        <f aca="false">SUM(G631:H631)</f>
        <v>2246400</v>
      </c>
    </row>
    <row r="632" customFormat="false" ht="39.6" hidden="false" customHeight="false" outlineLevel="0" collapsed="false">
      <c r="A632" s="15" t="s">
        <v>1218</v>
      </c>
      <c r="B632" s="21" t="s">
        <v>942</v>
      </c>
      <c r="C632" s="21" t="s">
        <v>1210</v>
      </c>
      <c r="D632" s="35" t="s">
        <v>1103</v>
      </c>
      <c r="E632" s="21"/>
      <c r="F632" s="54" t="s">
        <v>1104</v>
      </c>
      <c r="G632" s="52" t="n">
        <f aca="false">SUM(G633)</f>
        <v>191386</v>
      </c>
      <c r="H632" s="52" t="n">
        <f aca="false">SUM(H633)</f>
        <v>0</v>
      </c>
      <c r="I632" s="52" t="n">
        <f aca="false">SUM(I633)</f>
        <v>191386</v>
      </c>
    </row>
    <row r="633" customFormat="false" ht="52.8" hidden="false" customHeight="false" outlineLevel="0" collapsed="false">
      <c r="A633" s="15" t="s">
        <v>1219</v>
      </c>
      <c r="B633" s="21" t="s">
        <v>942</v>
      </c>
      <c r="C633" s="21" t="s">
        <v>1210</v>
      </c>
      <c r="D633" s="35" t="s">
        <v>1103</v>
      </c>
      <c r="E633" s="21" t="s">
        <v>211</v>
      </c>
      <c r="F633" s="32" t="s">
        <v>212</v>
      </c>
      <c r="G633" s="52" t="n">
        <v>191386</v>
      </c>
      <c r="H633" s="52"/>
      <c r="I633" s="52" t="n">
        <f aca="false">SUM(G633:H633)</f>
        <v>191386</v>
      </c>
    </row>
    <row r="634" customFormat="false" ht="52.8" hidden="false" customHeight="false" outlineLevel="0" collapsed="false">
      <c r="A634" s="15" t="s">
        <v>1220</v>
      </c>
      <c r="B634" s="21" t="s">
        <v>942</v>
      </c>
      <c r="C634" s="21" t="s">
        <v>1210</v>
      </c>
      <c r="D634" s="72" t="s">
        <v>995</v>
      </c>
      <c r="E634" s="21"/>
      <c r="F634" s="53" t="s">
        <v>996</v>
      </c>
      <c r="G634" s="52" t="n">
        <f aca="false">SUM(G635)</f>
        <v>37895</v>
      </c>
      <c r="H634" s="52" t="n">
        <f aca="false">SUM(H635)</f>
        <v>0</v>
      </c>
      <c r="I634" s="52" t="n">
        <f aca="false">SUM(I635)</f>
        <v>37895</v>
      </c>
    </row>
    <row r="635" customFormat="false" ht="39.6" hidden="false" customHeight="false" outlineLevel="0" collapsed="false">
      <c r="A635" s="15" t="s">
        <v>1221</v>
      </c>
      <c r="B635" s="21" t="s">
        <v>942</v>
      </c>
      <c r="C635" s="21" t="s">
        <v>1210</v>
      </c>
      <c r="D635" s="42" t="s">
        <v>998</v>
      </c>
      <c r="E635" s="21"/>
      <c r="F635" s="54" t="s">
        <v>999</v>
      </c>
      <c r="G635" s="52" t="n">
        <f aca="false">SUM(G636)</f>
        <v>37895</v>
      </c>
      <c r="H635" s="52" t="n">
        <f aca="false">SUM(H636)</f>
        <v>0</v>
      </c>
      <c r="I635" s="52" t="n">
        <f aca="false">SUM(I636)</f>
        <v>37895</v>
      </c>
    </row>
    <row r="636" customFormat="false" ht="52.8" hidden="false" customHeight="false" outlineLevel="0" collapsed="false">
      <c r="A636" s="15" t="s">
        <v>1222</v>
      </c>
      <c r="B636" s="21" t="s">
        <v>942</v>
      </c>
      <c r="C636" s="21" t="s">
        <v>1210</v>
      </c>
      <c r="D636" s="42" t="s">
        <v>998</v>
      </c>
      <c r="E636" s="21" t="s">
        <v>211</v>
      </c>
      <c r="F636" s="22" t="s">
        <v>212</v>
      </c>
      <c r="G636" s="52" t="n">
        <v>37895</v>
      </c>
      <c r="H636" s="52"/>
      <c r="I636" s="52" t="n">
        <f aca="false">SUM(G636:H636)</f>
        <v>37895</v>
      </c>
    </row>
    <row r="637" customFormat="false" ht="66" hidden="false" customHeight="false" outlineLevel="0" collapsed="false">
      <c r="A637" s="15" t="s">
        <v>1223</v>
      </c>
      <c r="B637" s="21" t="s">
        <v>942</v>
      </c>
      <c r="C637" s="21" t="s">
        <v>1210</v>
      </c>
      <c r="D637" s="35" t="s">
        <v>1009</v>
      </c>
      <c r="E637" s="16"/>
      <c r="F637" s="22" t="s">
        <v>1060</v>
      </c>
      <c r="G637" s="52" t="n">
        <f aca="false">SUM(G638,G640)</f>
        <v>8495421</v>
      </c>
      <c r="H637" s="52" t="n">
        <f aca="false">SUM(H638,H640)</f>
        <v>3000000</v>
      </c>
      <c r="I637" s="52" t="n">
        <f aca="false">SUM(I638,I640)</f>
        <v>11495421</v>
      </c>
    </row>
    <row r="638" customFormat="false" ht="39.6" hidden="false" customHeight="false" outlineLevel="0" collapsed="false">
      <c r="A638" s="15" t="s">
        <v>1224</v>
      </c>
      <c r="B638" s="21" t="s">
        <v>942</v>
      </c>
      <c r="C638" s="21" t="s">
        <v>1210</v>
      </c>
      <c r="D638" s="42" t="s">
        <v>1012</v>
      </c>
      <c r="E638" s="21"/>
      <c r="F638" s="22" t="s">
        <v>1013</v>
      </c>
      <c r="G638" s="52" t="n">
        <f aca="false">SUM(G639)</f>
        <v>86883</v>
      </c>
      <c r="H638" s="52" t="n">
        <f aca="false">SUM(H639)</f>
        <v>0</v>
      </c>
      <c r="I638" s="52" t="n">
        <f aca="false">SUM(I639)</f>
        <v>86883</v>
      </c>
    </row>
    <row r="639" customFormat="false" ht="52.8" hidden="false" customHeight="false" outlineLevel="0" collapsed="false">
      <c r="A639" s="15" t="s">
        <v>1225</v>
      </c>
      <c r="B639" s="21" t="s">
        <v>942</v>
      </c>
      <c r="C639" s="21" t="s">
        <v>1210</v>
      </c>
      <c r="D639" s="42" t="s">
        <v>1012</v>
      </c>
      <c r="E639" s="21" t="s">
        <v>211</v>
      </c>
      <c r="F639" s="22" t="s">
        <v>212</v>
      </c>
      <c r="G639" s="52" t="n">
        <v>86883</v>
      </c>
      <c r="H639" s="52"/>
      <c r="I639" s="52" t="n">
        <f aca="false">SUM(G639:H639)</f>
        <v>86883</v>
      </c>
    </row>
    <row r="640" customFormat="false" ht="66" hidden="false" customHeight="false" outlineLevel="0" collapsed="false">
      <c r="A640" s="15" t="s">
        <v>1226</v>
      </c>
      <c r="B640" s="21" t="s">
        <v>942</v>
      </c>
      <c r="C640" s="21" t="s">
        <v>1210</v>
      </c>
      <c r="D640" s="42" t="s">
        <v>1165</v>
      </c>
      <c r="E640" s="21"/>
      <c r="F640" s="22" t="s">
        <v>1166</v>
      </c>
      <c r="G640" s="52" t="n">
        <f aca="false">G641</f>
        <v>8408538</v>
      </c>
      <c r="H640" s="52" t="n">
        <f aca="false">H641</f>
        <v>3000000</v>
      </c>
      <c r="I640" s="52" t="n">
        <f aca="false">I641</f>
        <v>11408538</v>
      </c>
    </row>
    <row r="641" customFormat="false" ht="52.8" hidden="false" customHeight="false" outlineLevel="0" collapsed="false">
      <c r="A641" s="15" t="s">
        <v>1227</v>
      </c>
      <c r="B641" s="21" t="s">
        <v>942</v>
      </c>
      <c r="C641" s="21" t="s">
        <v>1210</v>
      </c>
      <c r="D641" s="42" t="s">
        <v>1165</v>
      </c>
      <c r="E641" s="21" t="s">
        <v>211</v>
      </c>
      <c r="F641" s="22" t="s">
        <v>212</v>
      </c>
      <c r="G641" s="52" t="n">
        <v>8408538</v>
      </c>
      <c r="H641" s="52" t="n">
        <v>3000000</v>
      </c>
      <c r="I641" s="52" t="n">
        <f aca="false">SUM(G641:H641)</f>
        <v>11408538</v>
      </c>
    </row>
    <row r="642" customFormat="false" ht="13.2" hidden="false" customHeight="false" outlineLevel="0" collapsed="false">
      <c r="A642" s="15" t="s">
        <v>1228</v>
      </c>
      <c r="B642" s="47" t="s">
        <v>942</v>
      </c>
      <c r="C642" s="16" t="s">
        <v>759</v>
      </c>
      <c r="D642" s="16"/>
      <c r="E642" s="16"/>
      <c r="F642" s="17" t="s">
        <v>760</v>
      </c>
      <c r="G642" s="51" t="n">
        <f aca="false">SUM(G643)</f>
        <v>432489</v>
      </c>
      <c r="H642" s="51" t="n">
        <f aca="false">SUM(H643)</f>
        <v>0</v>
      </c>
      <c r="I642" s="51" t="n">
        <f aca="false">SUM(I643)</f>
        <v>432489</v>
      </c>
    </row>
    <row r="643" s="20" customFormat="true" ht="39.6" hidden="false" customHeight="false" outlineLevel="0" collapsed="false">
      <c r="A643" s="15" t="s">
        <v>1229</v>
      </c>
      <c r="B643" s="40" t="s">
        <v>942</v>
      </c>
      <c r="C643" s="21" t="s">
        <v>759</v>
      </c>
      <c r="D643" s="35" t="s">
        <v>762</v>
      </c>
      <c r="E643" s="21"/>
      <c r="F643" s="53" t="s">
        <v>1230</v>
      </c>
      <c r="G643" s="52" t="n">
        <f aca="false">SUM(G644)</f>
        <v>432489</v>
      </c>
      <c r="H643" s="52" t="n">
        <f aca="false">SUM(H644)</f>
        <v>0</v>
      </c>
      <c r="I643" s="52" t="n">
        <f aca="false">SUM(I644)</f>
        <v>432489</v>
      </c>
    </row>
    <row r="644" s="20" customFormat="true" ht="52.8" hidden="false" customHeight="false" outlineLevel="0" collapsed="false">
      <c r="A644" s="15" t="s">
        <v>1231</v>
      </c>
      <c r="B644" s="40" t="s">
        <v>942</v>
      </c>
      <c r="C644" s="21" t="s">
        <v>759</v>
      </c>
      <c r="D644" s="35" t="s">
        <v>765</v>
      </c>
      <c r="E644" s="21"/>
      <c r="F644" s="53" t="s">
        <v>766</v>
      </c>
      <c r="G644" s="52" t="n">
        <f aca="false">SUM(G645,G647,)</f>
        <v>432489</v>
      </c>
      <c r="H644" s="52" t="n">
        <f aca="false">SUM(H645,H647,)</f>
        <v>0</v>
      </c>
      <c r="I644" s="52" t="n">
        <f aca="false">SUM(I645,I647,)</f>
        <v>432489</v>
      </c>
    </row>
    <row r="645" s="20" customFormat="true" ht="26.4" hidden="false" customHeight="false" outlineLevel="0" collapsed="false">
      <c r="A645" s="15" t="s">
        <v>1232</v>
      </c>
      <c r="B645" s="40" t="s">
        <v>942</v>
      </c>
      <c r="C645" s="21" t="s">
        <v>759</v>
      </c>
      <c r="D645" s="42" t="s">
        <v>772</v>
      </c>
      <c r="E645" s="21"/>
      <c r="F645" s="53" t="s">
        <v>773</v>
      </c>
      <c r="G645" s="52" t="n">
        <f aca="false">SUM(G646)</f>
        <v>99886</v>
      </c>
      <c r="H645" s="52" t="n">
        <f aca="false">SUM(H646)</f>
        <v>0</v>
      </c>
      <c r="I645" s="52" t="n">
        <f aca="false">SUM(I646)</f>
        <v>99886</v>
      </c>
    </row>
    <row r="646" customFormat="false" ht="52.8" hidden="false" customHeight="false" outlineLevel="0" collapsed="false">
      <c r="A646" s="15" t="s">
        <v>1233</v>
      </c>
      <c r="B646" s="40" t="s">
        <v>942</v>
      </c>
      <c r="C646" s="21" t="s">
        <v>759</v>
      </c>
      <c r="D646" s="42" t="s">
        <v>772</v>
      </c>
      <c r="E646" s="21" t="s">
        <v>211</v>
      </c>
      <c r="F646" s="22" t="s">
        <v>212</v>
      </c>
      <c r="G646" s="52" t="n">
        <v>99886</v>
      </c>
      <c r="H646" s="52"/>
      <c r="I646" s="52" t="n">
        <f aca="false">SUM(G646:H646)</f>
        <v>99886</v>
      </c>
    </row>
    <row r="647" customFormat="false" ht="39.6" hidden="false" customHeight="false" outlineLevel="0" collapsed="false">
      <c r="A647" s="15" t="s">
        <v>1234</v>
      </c>
      <c r="B647" s="40" t="s">
        <v>942</v>
      </c>
      <c r="C647" s="21" t="s">
        <v>759</v>
      </c>
      <c r="D647" s="21" t="s">
        <v>776</v>
      </c>
      <c r="E647" s="21"/>
      <c r="F647" s="22" t="s">
        <v>777</v>
      </c>
      <c r="G647" s="52" t="n">
        <f aca="false">SUM(G648)</f>
        <v>332603</v>
      </c>
      <c r="H647" s="52" t="n">
        <f aca="false">SUM(H648)</f>
        <v>0</v>
      </c>
      <c r="I647" s="52" t="n">
        <f aca="false">SUM(I648)</f>
        <v>332603</v>
      </c>
    </row>
    <row r="648" s="20" customFormat="true" ht="52.8" hidden="false" customHeight="false" outlineLevel="0" collapsed="false">
      <c r="A648" s="15" t="s">
        <v>1235</v>
      </c>
      <c r="B648" s="40" t="s">
        <v>942</v>
      </c>
      <c r="C648" s="21" t="s">
        <v>759</v>
      </c>
      <c r="D648" s="21" t="s">
        <v>776</v>
      </c>
      <c r="E648" s="21" t="s">
        <v>211</v>
      </c>
      <c r="F648" s="22" t="s">
        <v>212</v>
      </c>
      <c r="G648" s="52" t="n">
        <v>332603</v>
      </c>
      <c r="H648" s="52"/>
      <c r="I648" s="52" t="n">
        <f aca="false">SUM(G648:H648)</f>
        <v>332603</v>
      </c>
    </row>
    <row r="649" s="20" customFormat="true" ht="13.2" hidden="false" customHeight="false" outlineLevel="0" collapsed="false">
      <c r="A649" s="15" t="s">
        <v>1236</v>
      </c>
      <c r="B649" s="16" t="s">
        <v>942</v>
      </c>
      <c r="C649" s="16" t="s">
        <v>822</v>
      </c>
      <c r="D649" s="36"/>
      <c r="E649" s="16"/>
      <c r="F649" s="17" t="s">
        <v>823</v>
      </c>
      <c r="G649" s="18" t="n">
        <f aca="false">SUM(G650)</f>
        <v>17053775</v>
      </c>
      <c r="H649" s="18" t="n">
        <f aca="false">SUM(H650)</f>
        <v>0</v>
      </c>
      <c r="I649" s="18" t="n">
        <f aca="false">SUM(I650)</f>
        <v>17053775</v>
      </c>
    </row>
    <row r="650" customFormat="false" ht="39.6" hidden="false" customHeight="false" outlineLevel="0" collapsed="false">
      <c r="A650" s="15" t="s">
        <v>1237</v>
      </c>
      <c r="B650" s="21" t="s">
        <v>942</v>
      </c>
      <c r="C650" s="21" t="s">
        <v>822</v>
      </c>
      <c r="D650" s="35" t="s">
        <v>762</v>
      </c>
      <c r="E650" s="21"/>
      <c r="F650" s="53" t="s">
        <v>1230</v>
      </c>
      <c r="G650" s="23" t="n">
        <f aca="false">SUM(G651)</f>
        <v>17053775</v>
      </c>
      <c r="H650" s="23" t="n">
        <f aca="false">SUM(H651)</f>
        <v>0</v>
      </c>
      <c r="I650" s="23" t="n">
        <f aca="false">SUM(I651)</f>
        <v>17053775</v>
      </c>
    </row>
    <row r="651" customFormat="false" ht="52.8" hidden="false" customHeight="false" outlineLevel="0" collapsed="false">
      <c r="A651" s="15" t="s">
        <v>1238</v>
      </c>
      <c r="B651" s="21" t="s">
        <v>942</v>
      </c>
      <c r="C651" s="21" t="s">
        <v>822</v>
      </c>
      <c r="D651" s="35" t="s">
        <v>765</v>
      </c>
      <c r="E651" s="21"/>
      <c r="F651" s="53" t="s">
        <v>766</v>
      </c>
      <c r="G651" s="23" t="n">
        <f aca="false">G652+G654</f>
        <v>17053775</v>
      </c>
      <c r="H651" s="23" t="n">
        <f aca="false">H652+H654</f>
        <v>0</v>
      </c>
      <c r="I651" s="23" t="n">
        <f aca="false">I652+I654</f>
        <v>17053775</v>
      </c>
    </row>
    <row r="652" customFormat="false" ht="39.6" hidden="false" customHeight="false" outlineLevel="0" collapsed="false">
      <c r="A652" s="15" t="s">
        <v>1239</v>
      </c>
      <c r="B652" s="40" t="s">
        <v>942</v>
      </c>
      <c r="C652" s="21" t="s">
        <v>822</v>
      </c>
      <c r="D652" s="42" t="s">
        <v>768</v>
      </c>
      <c r="E652" s="21"/>
      <c r="F652" s="53" t="s">
        <v>769</v>
      </c>
      <c r="G652" s="52" t="n">
        <f aca="false">SUM(G653)</f>
        <v>16827122</v>
      </c>
      <c r="H652" s="52" t="n">
        <f aca="false">SUM(H653)</f>
        <v>0</v>
      </c>
      <c r="I652" s="52" t="n">
        <f aca="false">SUM(I653)</f>
        <v>16827122</v>
      </c>
    </row>
    <row r="653" customFormat="false" ht="52.8" hidden="false" customHeight="false" outlineLevel="0" collapsed="false">
      <c r="A653" s="15" t="s">
        <v>1240</v>
      </c>
      <c r="B653" s="40" t="s">
        <v>942</v>
      </c>
      <c r="C653" s="21" t="s">
        <v>822</v>
      </c>
      <c r="D653" s="42" t="s">
        <v>768</v>
      </c>
      <c r="E653" s="21" t="s">
        <v>211</v>
      </c>
      <c r="F653" s="22" t="s">
        <v>212</v>
      </c>
      <c r="G653" s="52" t="n">
        <v>16827122</v>
      </c>
      <c r="H653" s="52"/>
      <c r="I653" s="52" t="n">
        <f aca="false">SUM(G653:H653)</f>
        <v>16827122</v>
      </c>
    </row>
    <row r="654" customFormat="false" ht="52.8" hidden="false" customHeight="false" outlineLevel="0" collapsed="false">
      <c r="A654" s="15" t="s">
        <v>1241</v>
      </c>
      <c r="B654" s="21" t="s">
        <v>942</v>
      </c>
      <c r="C654" s="21" t="s">
        <v>822</v>
      </c>
      <c r="D654" s="35" t="s">
        <v>830</v>
      </c>
      <c r="E654" s="21"/>
      <c r="F654" s="22" t="s">
        <v>831</v>
      </c>
      <c r="G654" s="23" t="n">
        <f aca="false">SUM(G655)</f>
        <v>226653</v>
      </c>
      <c r="H654" s="23" t="n">
        <f aca="false">SUM(H655)</f>
        <v>0</v>
      </c>
      <c r="I654" s="23" t="n">
        <f aca="false">SUM(I655)</f>
        <v>226653</v>
      </c>
    </row>
    <row r="655" customFormat="false" ht="52.8" hidden="false" customHeight="false" outlineLevel="0" collapsed="false">
      <c r="A655" s="15" t="s">
        <v>1242</v>
      </c>
      <c r="B655" s="21" t="s">
        <v>942</v>
      </c>
      <c r="C655" s="21" t="s">
        <v>822</v>
      </c>
      <c r="D655" s="35" t="s">
        <v>830</v>
      </c>
      <c r="E655" s="21" t="s">
        <v>211</v>
      </c>
      <c r="F655" s="22" t="s">
        <v>212</v>
      </c>
      <c r="G655" s="23" t="n">
        <v>226653</v>
      </c>
      <c r="H655" s="23"/>
      <c r="I655" s="23" t="n">
        <f aca="false">SUM(G655:H655)</f>
        <v>226653</v>
      </c>
    </row>
    <row r="656" customFormat="false" ht="30" hidden="false" customHeight="false" outlineLevel="0" collapsed="false">
      <c r="A656" s="15" t="s">
        <v>1243</v>
      </c>
      <c r="B656" s="16" t="s">
        <v>1244</v>
      </c>
      <c r="C656" s="16"/>
      <c r="D656" s="16"/>
      <c r="E656" s="16"/>
      <c r="F656" s="19" t="s">
        <v>1245</v>
      </c>
      <c r="G656" s="18" t="n">
        <f aca="false">SUM(G657,G688,G716,G680,G671)</f>
        <v>201033480</v>
      </c>
      <c r="H656" s="18" t="n">
        <f aca="false">SUM(H657,H688,H716,H680,H671)</f>
        <v>173000</v>
      </c>
      <c r="I656" s="18" t="n">
        <f aca="false">SUM(I657,I688,I716,I680,I671)</f>
        <v>201206480</v>
      </c>
    </row>
    <row r="657" customFormat="false" ht="39.6" hidden="false" customHeight="false" outlineLevel="0" collapsed="false">
      <c r="A657" s="15" t="s">
        <v>1246</v>
      </c>
      <c r="B657" s="16" t="s">
        <v>1244</v>
      </c>
      <c r="C657" s="16" t="s">
        <v>126</v>
      </c>
      <c r="D657" s="16"/>
      <c r="E657" s="16"/>
      <c r="F657" s="17" t="s">
        <v>127</v>
      </c>
      <c r="G657" s="18" t="n">
        <f aca="false">SUM(G658)</f>
        <v>47652</v>
      </c>
      <c r="H657" s="18" t="n">
        <f aca="false">SUM(H658)</f>
        <v>0</v>
      </c>
      <c r="I657" s="18" t="n">
        <f aca="false">SUM(I658)</f>
        <v>47652</v>
      </c>
    </row>
    <row r="658" customFormat="false" ht="39.6" hidden="false" customHeight="false" outlineLevel="0" collapsed="false">
      <c r="A658" s="15" t="s">
        <v>1247</v>
      </c>
      <c r="B658" s="16" t="s">
        <v>1244</v>
      </c>
      <c r="C658" s="16" t="s">
        <v>197</v>
      </c>
      <c r="D658" s="16"/>
      <c r="E658" s="16"/>
      <c r="F658" s="17" t="s">
        <v>198</v>
      </c>
      <c r="G658" s="18" t="n">
        <f aca="false">SUM(G659)</f>
        <v>47652</v>
      </c>
      <c r="H658" s="18" t="n">
        <f aca="false">SUM(H659)</f>
        <v>0</v>
      </c>
      <c r="I658" s="18" t="n">
        <f aca="false">SUM(I659)</f>
        <v>47652</v>
      </c>
    </row>
    <row r="659" customFormat="false" ht="52.8" hidden="false" customHeight="false" outlineLevel="0" collapsed="false">
      <c r="A659" s="15" t="s">
        <v>1248</v>
      </c>
      <c r="B659" s="21" t="s">
        <v>1244</v>
      </c>
      <c r="C659" s="21" t="s">
        <v>197</v>
      </c>
      <c r="D659" s="21" t="s">
        <v>132</v>
      </c>
      <c r="E659" s="21"/>
      <c r="F659" s="22" t="s">
        <v>133</v>
      </c>
      <c r="G659" s="23" t="n">
        <f aca="false">SUM(G663,G660,G668)</f>
        <v>47652</v>
      </c>
      <c r="H659" s="23" t="n">
        <f aca="false">SUM(H663,H660,H668)</f>
        <v>0</v>
      </c>
      <c r="I659" s="23" t="n">
        <f aca="false">SUM(I663,I660,I668)</f>
        <v>47652</v>
      </c>
    </row>
    <row r="660" customFormat="false" ht="39.6" hidden="false" customHeight="false" outlineLevel="0" collapsed="false">
      <c r="A660" s="15" t="s">
        <v>1249</v>
      </c>
      <c r="B660" s="21" t="s">
        <v>1244</v>
      </c>
      <c r="C660" s="21" t="s">
        <v>197</v>
      </c>
      <c r="D660" s="21" t="s">
        <v>214</v>
      </c>
      <c r="E660" s="21"/>
      <c r="F660" s="30" t="s">
        <v>215</v>
      </c>
      <c r="G660" s="23" t="n">
        <f aca="false">SUM(G661)</f>
        <v>2978</v>
      </c>
      <c r="H660" s="23" t="n">
        <f aca="false">SUM(H661)</f>
        <v>0</v>
      </c>
      <c r="I660" s="23" t="n">
        <f aca="false">SUM(I661)</f>
        <v>2978</v>
      </c>
    </row>
    <row r="661" customFormat="false" ht="105.6" hidden="false" customHeight="false" outlineLevel="0" collapsed="false">
      <c r="A661" s="15" t="s">
        <v>1250</v>
      </c>
      <c r="B661" s="21" t="s">
        <v>1244</v>
      </c>
      <c r="C661" s="21" t="s">
        <v>197</v>
      </c>
      <c r="D661" s="21" t="s">
        <v>1251</v>
      </c>
      <c r="E661" s="21"/>
      <c r="F661" s="22" t="s">
        <v>1252</v>
      </c>
      <c r="G661" s="23" t="n">
        <f aca="false">SUM(G662)</f>
        <v>2978</v>
      </c>
      <c r="H661" s="23" t="n">
        <f aca="false">SUM(H662)</f>
        <v>0</v>
      </c>
      <c r="I661" s="23" t="n">
        <f aca="false">SUM(I662)</f>
        <v>2978</v>
      </c>
    </row>
    <row r="662" customFormat="false" ht="39.6" hidden="false" customHeight="false" outlineLevel="0" collapsed="false">
      <c r="A662" s="15" t="s">
        <v>1253</v>
      </c>
      <c r="B662" s="21" t="s">
        <v>1244</v>
      </c>
      <c r="C662" s="21" t="s">
        <v>197</v>
      </c>
      <c r="D662" s="21" t="s">
        <v>1251</v>
      </c>
      <c r="E662" s="21" t="s">
        <v>211</v>
      </c>
      <c r="F662" s="22" t="s">
        <v>220</v>
      </c>
      <c r="G662" s="23" t="n">
        <v>2978</v>
      </c>
      <c r="H662" s="23"/>
      <c r="I662" s="23" t="n">
        <f aca="false">SUM(G662:H662)</f>
        <v>2978</v>
      </c>
    </row>
    <row r="663" customFormat="false" ht="66" hidden="false" customHeight="false" outlineLevel="0" collapsed="false">
      <c r="A663" s="15" t="s">
        <v>1254</v>
      </c>
      <c r="B663" s="21" t="s">
        <v>1244</v>
      </c>
      <c r="C663" s="21" t="s">
        <v>197</v>
      </c>
      <c r="D663" s="21" t="s">
        <v>222</v>
      </c>
      <c r="E663" s="21"/>
      <c r="F663" s="22" t="s">
        <v>223</v>
      </c>
      <c r="G663" s="23" t="n">
        <f aca="false">SUM(G664,G666)</f>
        <v>24819</v>
      </c>
      <c r="H663" s="23" t="n">
        <f aca="false">SUM(H664,H666)</f>
        <v>0</v>
      </c>
      <c r="I663" s="23" t="n">
        <f aca="false">SUM(I664,I666)</f>
        <v>24819</v>
      </c>
    </row>
    <row r="664" customFormat="false" ht="39.6" hidden="false" customHeight="false" outlineLevel="0" collapsed="false">
      <c r="A664" s="15" t="s">
        <v>1255</v>
      </c>
      <c r="B664" s="21" t="s">
        <v>1244</v>
      </c>
      <c r="C664" s="21" t="s">
        <v>197</v>
      </c>
      <c r="D664" s="21" t="s">
        <v>1256</v>
      </c>
      <c r="E664" s="3"/>
      <c r="F664" s="22" t="s">
        <v>1257</v>
      </c>
      <c r="G664" s="23" t="n">
        <f aca="false">SUM(G665)</f>
        <v>19855</v>
      </c>
      <c r="H664" s="23" t="n">
        <f aca="false">SUM(H665)</f>
        <v>0</v>
      </c>
      <c r="I664" s="23" t="n">
        <f aca="false">SUM(I665)</f>
        <v>19855</v>
      </c>
    </row>
    <row r="665" customFormat="false" ht="39.6" hidden="false" customHeight="false" outlineLevel="0" collapsed="false">
      <c r="A665" s="15" t="s">
        <v>1258</v>
      </c>
      <c r="B665" s="21" t="s">
        <v>1244</v>
      </c>
      <c r="C665" s="21" t="s">
        <v>197</v>
      </c>
      <c r="D665" s="21" t="s">
        <v>1256</v>
      </c>
      <c r="E665" s="21" t="s">
        <v>211</v>
      </c>
      <c r="F665" s="22" t="s">
        <v>220</v>
      </c>
      <c r="G665" s="23" t="n">
        <v>19855</v>
      </c>
      <c r="H665" s="23"/>
      <c r="I665" s="23" t="n">
        <f aca="false">SUM(G665:H665)</f>
        <v>19855</v>
      </c>
    </row>
    <row r="666" customFormat="false" ht="52.8" hidden="false" customHeight="false" outlineLevel="0" collapsed="false">
      <c r="A666" s="15" t="s">
        <v>1259</v>
      </c>
      <c r="B666" s="21" t="s">
        <v>1244</v>
      </c>
      <c r="C666" s="21" t="s">
        <v>197</v>
      </c>
      <c r="D666" s="21" t="s">
        <v>1260</v>
      </c>
      <c r="E666" s="21"/>
      <c r="F666" s="22" t="s">
        <v>1261</v>
      </c>
      <c r="G666" s="23" t="n">
        <f aca="false">SUM(G667)</f>
        <v>4964</v>
      </c>
      <c r="H666" s="23" t="n">
        <f aca="false">SUM(H667)</f>
        <v>0</v>
      </c>
      <c r="I666" s="23" t="n">
        <f aca="false">SUM(I667)</f>
        <v>4964</v>
      </c>
    </row>
    <row r="667" customFormat="false" ht="39.6" hidden="false" customHeight="false" outlineLevel="0" collapsed="false">
      <c r="A667" s="15" t="s">
        <v>1262</v>
      </c>
      <c r="B667" s="21" t="s">
        <v>1244</v>
      </c>
      <c r="C667" s="21" t="s">
        <v>197</v>
      </c>
      <c r="D667" s="21" t="s">
        <v>1260</v>
      </c>
      <c r="E667" s="21" t="s">
        <v>211</v>
      </c>
      <c r="F667" s="22" t="s">
        <v>220</v>
      </c>
      <c r="G667" s="23" t="n">
        <v>4964</v>
      </c>
      <c r="H667" s="23"/>
      <c r="I667" s="23" t="n">
        <f aca="false">SUM(G667:H667)</f>
        <v>4964</v>
      </c>
    </row>
    <row r="668" customFormat="false" ht="39.6" hidden="false" customHeight="false" outlineLevel="0" collapsed="false">
      <c r="A668" s="15" t="s">
        <v>1263</v>
      </c>
      <c r="B668" s="21" t="s">
        <v>1244</v>
      </c>
      <c r="C668" s="21" t="s">
        <v>197</v>
      </c>
      <c r="D668" s="21" t="s">
        <v>169</v>
      </c>
      <c r="E668" s="21"/>
      <c r="F668" s="22" t="s">
        <v>170</v>
      </c>
      <c r="G668" s="23" t="n">
        <f aca="false">SUM(G669)</f>
        <v>19855</v>
      </c>
      <c r="H668" s="23" t="n">
        <f aca="false">SUM(H669)</f>
        <v>0</v>
      </c>
      <c r="I668" s="23" t="n">
        <f aca="false">SUM(I669)</f>
        <v>19855</v>
      </c>
    </row>
    <row r="669" customFormat="false" ht="66" hidden="false" customHeight="false" outlineLevel="0" collapsed="false">
      <c r="A669" s="15" t="s">
        <v>1264</v>
      </c>
      <c r="B669" s="21" t="s">
        <v>1244</v>
      </c>
      <c r="C669" s="21" t="s">
        <v>197</v>
      </c>
      <c r="D669" s="21" t="s">
        <v>1265</v>
      </c>
      <c r="E669" s="3"/>
      <c r="F669" s="22" t="s">
        <v>1266</v>
      </c>
      <c r="G669" s="23" t="n">
        <f aca="false">SUM(G670)</f>
        <v>19855</v>
      </c>
      <c r="H669" s="23" t="n">
        <f aca="false">SUM(H670)</f>
        <v>0</v>
      </c>
      <c r="I669" s="23" t="n">
        <f aca="false">SUM(I670)</f>
        <v>19855</v>
      </c>
    </row>
    <row r="670" customFormat="false" ht="39.6" hidden="false" customHeight="false" outlineLevel="0" collapsed="false">
      <c r="A670" s="15" t="s">
        <v>1267</v>
      </c>
      <c r="B670" s="21" t="s">
        <v>1244</v>
      </c>
      <c r="C670" s="21" t="s">
        <v>197</v>
      </c>
      <c r="D670" s="21" t="s">
        <v>1265</v>
      </c>
      <c r="E670" s="21" t="s">
        <v>211</v>
      </c>
      <c r="F670" s="22" t="s">
        <v>220</v>
      </c>
      <c r="G670" s="23" t="n">
        <v>19855</v>
      </c>
      <c r="H670" s="23"/>
      <c r="I670" s="23" t="n">
        <f aca="false">SUM(G670:H670)</f>
        <v>19855</v>
      </c>
    </row>
    <row r="671" customFormat="false" ht="26.4" hidden="false" customHeight="false" outlineLevel="0" collapsed="false">
      <c r="A671" s="15" t="s">
        <v>1268</v>
      </c>
      <c r="B671" s="16" t="s">
        <v>1244</v>
      </c>
      <c r="C671" s="16" t="s">
        <v>354</v>
      </c>
      <c r="D671" s="16"/>
      <c r="E671" s="16"/>
      <c r="F671" s="17" t="s">
        <v>355</v>
      </c>
      <c r="G671" s="18" t="n">
        <f aca="false">SUM(G672)</f>
        <v>830611</v>
      </c>
      <c r="H671" s="18" t="n">
        <f aca="false">SUM(H672)</f>
        <v>0</v>
      </c>
      <c r="I671" s="18" t="n">
        <f aca="false">SUM(I672)</f>
        <v>830611</v>
      </c>
    </row>
    <row r="672" customFormat="false" ht="13.2" hidden="false" customHeight="false" outlineLevel="0" collapsed="false">
      <c r="A672" s="15" t="s">
        <v>1269</v>
      </c>
      <c r="B672" s="16" t="s">
        <v>1244</v>
      </c>
      <c r="C672" s="47" t="s">
        <v>406</v>
      </c>
      <c r="D672" s="48"/>
      <c r="E672" s="48"/>
      <c r="F672" s="49" t="s">
        <v>407</v>
      </c>
      <c r="G672" s="18" t="n">
        <f aca="false">SUM(G673,G677)</f>
        <v>830611</v>
      </c>
      <c r="H672" s="18" t="n">
        <f aca="false">SUM(H673,H677)</f>
        <v>0</v>
      </c>
      <c r="I672" s="18" t="n">
        <f aca="false">SUM(I673,I677)</f>
        <v>830611</v>
      </c>
    </row>
    <row r="673" customFormat="false" ht="39.6" hidden="false" customHeight="false" outlineLevel="0" collapsed="false">
      <c r="A673" s="15" t="s">
        <v>1270</v>
      </c>
      <c r="B673" s="21" t="s">
        <v>1244</v>
      </c>
      <c r="C673" s="21" t="s">
        <v>406</v>
      </c>
      <c r="D673" s="35" t="s">
        <v>435</v>
      </c>
      <c r="E673" s="16"/>
      <c r="F673" s="27" t="s">
        <v>436</v>
      </c>
      <c r="G673" s="23" t="n">
        <f aca="false">SUM(G674)</f>
        <v>766781</v>
      </c>
      <c r="H673" s="23" t="n">
        <f aca="false">SUM(H674)</f>
        <v>0</v>
      </c>
      <c r="I673" s="23" t="n">
        <f aca="false">SUM(I674)</f>
        <v>766781</v>
      </c>
    </row>
    <row r="674" customFormat="false" ht="26.4" hidden="false" customHeight="false" outlineLevel="0" collapsed="false">
      <c r="A674" s="15" t="s">
        <v>1271</v>
      </c>
      <c r="B674" s="21" t="s">
        <v>1244</v>
      </c>
      <c r="C674" s="21" t="s">
        <v>406</v>
      </c>
      <c r="D674" s="21" t="s">
        <v>438</v>
      </c>
      <c r="E674" s="16"/>
      <c r="F674" s="34" t="s">
        <v>439</v>
      </c>
      <c r="G674" s="23" t="n">
        <f aca="false">SUM(G675)</f>
        <v>766781</v>
      </c>
      <c r="H674" s="23" t="n">
        <f aca="false">SUM(H675)</f>
        <v>0</v>
      </c>
      <c r="I674" s="23" t="n">
        <f aca="false">SUM(I675)</f>
        <v>766781</v>
      </c>
    </row>
    <row r="675" customFormat="false" ht="39.6" hidden="false" customHeight="false" outlineLevel="0" collapsed="false">
      <c r="A675" s="15" t="s">
        <v>1272</v>
      </c>
      <c r="B675" s="21" t="s">
        <v>1244</v>
      </c>
      <c r="C675" s="21" t="s">
        <v>406</v>
      </c>
      <c r="D675" s="21" t="s">
        <v>441</v>
      </c>
      <c r="E675" s="21"/>
      <c r="F675" s="32" t="s">
        <v>442</v>
      </c>
      <c r="G675" s="23" t="n">
        <f aca="false">SUM(G676)</f>
        <v>766781</v>
      </c>
      <c r="H675" s="23" t="n">
        <f aca="false">SUM(H676)</f>
        <v>0</v>
      </c>
      <c r="I675" s="23" t="n">
        <f aca="false">SUM(I676)</f>
        <v>766781</v>
      </c>
    </row>
    <row r="676" customFormat="false" ht="39.6" hidden="false" customHeight="false" outlineLevel="0" collapsed="false">
      <c r="A676" s="15" t="s">
        <v>1273</v>
      </c>
      <c r="B676" s="21" t="s">
        <v>1244</v>
      </c>
      <c r="C676" s="21" t="s">
        <v>406</v>
      </c>
      <c r="D676" s="21" t="s">
        <v>441</v>
      </c>
      <c r="E676" s="21" t="s">
        <v>48</v>
      </c>
      <c r="F676" s="22" t="s">
        <v>49</v>
      </c>
      <c r="G676" s="23" t="n">
        <v>766781</v>
      </c>
      <c r="H676" s="23"/>
      <c r="I676" s="23" t="n">
        <f aca="false">SUM(G676:H676)</f>
        <v>766781</v>
      </c>
    </row>
    <row r="677" customFormat="false" ht="52.8" hidden="false" customHeight="false" outlineLevel="0" collapsed="false">
      <c r="A677" s="15" t="s">
        <v>1274</v>
      </c>
      <c r="B677" s="21" t="s">
        <v>1244</v>
      </c>
      <c r="C677" s="21" t="s">
        <v>406</v>
      </c>
      <c r="D677" s="35" t="s">
        <v>311</v>
      </c>
      <c r="E677" s="21"/>
      <c r="F677" s="22" t="s">
        <v>312</v>
      </c>
      <c r="G677" s="23" t="n">
        <f aca="false">SUM(G678)</f>
        <v>63830</v>
      </c>
      <c r="H677" s="23" t="n">
        <f aca="false">SUM(H678)</f>
        <v>0</v>
      </c>
      <c r="I677" s="23" t="n">
        <f aca="false">SUM(I678)</f>
        <v>63830</v>
      </c>
    </row>
    <row r="678" customFormat="false" ht="26.4" hidden="false" customHeight="false" outlineLevel="0" collapsed="false">
      <c r="A678" s="15" t="s">
        <v>1275</v>
      </c>
      <c r="B678" s="21" t="s">
        <v>1244</v>
      </c>
      <c r="C678" s="21" t="s">
        <v>406</v>
      </c>
      <c r="D678" s="35" t="s">
        <v>449</v>
      </c>
      <c r="E678" s="21"/>
      <c r="F678" s="39" t="s">
        <v>450</v>
      </c>
      <c r="G678" s="23" t="n">
        <f aca="false">SUM(G679)</f>
        <v>63830</v>
      </c>
      <c r="H678" s="23" t="n">
        <f aca="false">SUM(H679)</f>
        <v>0</v>
      </c>
      <c r="I678" s="23" t="n">
        <f aca="false">SUM(I679)</f>
        <v>63830</v>
      </c>
    </row>
    <row r="679" customFormat="false" ht="39.6" hidden="false" customHeight="false" outlineLevel="0" collapsed="false">
      <c r="A679" s="15" t="s">
        <v>1276</v>
      </c>
      <c r="B679" s="21" t="s">
        <v>1244</v>
      </c>
      <c r="C679" s="21" t="s">
        <v>406</v>
      </c>
      <c r="D679" s="35" t="s">
        <v>449</v>
      </c>
      <c r="E679" s="21" t="s">
        <v>211</v>
      </c>
      <c r="F679" s="22" t="s">
        <v>220</v>
      </c>
      <c r="G679" s="23" t="n">
        <v>63830</v>
      </c>
      <c r="H679" s="23"/>
      <c r="I679" s="23" t="n">
        <f aca="false">SUM(G679:H679)</f>
        <v>63830</v>
      </c>
    </row>
    <row r="680" customFormat="false" ht="13.2" hidden="false" customHeight="false" outlineLevel="0" collapsed="false">
      <c r="A680" s="15" t="s">
        <v>1277</v>
      </c>
      <c r="B680" s="16" t="s">
        <v>1244</v>
      </c>
      <c r="C680" s="16" t="s">
        <v>505</v>
      </c>
      <c r="D680" s="16"/>
      <c r="E680" s="16"/>
      <c r="F680" s="17" t="s">
        <v>506</v>
      </c>
      <c r="G680" s="18" t="n">
        <f aca="false">SUM(G681)</f>
        <v>29422360</v>
      </c>
      <c r="H680" s="18" t="n">
        <f aca="false">SUM(H681)</f>
        <v>0</v>
      </c>
      <c r="I680" s="18" t="n">
        <f aca="false">SUM(I681)</f>
        <v>29422360</v>
      </c>
    </row>
    <row r="681" customFormat="false" ht="26.4" hidden="false" customHeight="false" outlineLevel="0" collapsed="false">
      <c r="A681" s="15" t="s">
        <v>1278</v>
      </c>
      <c r="B681" s="16" t="s">
        <v>1244</v>
      </c>
      <c r="C681" s="16" t="s">
        <v>1064</v>
      </c>
      <c r="D681" s="16"/>
      <c r="E681" s="16"/>
      <c r="F681" s="17" t="s">
        <v>1065</v>
      </c>
      <c r="G681" s="18" t="n">
        <f aca="false">SUM(G682)</f>
        <v>29422360</v>
      </c>
      <c r="H681" s="18" t="n">
        <f aca="false">SUM(H682)</f>
        <v>0</v>
      </c>
      <c r="I681" s="18" t="n">
        <f aca="false">SUM(I682)</f>
        <v>29422360</v>
      </c>
    </row>
    <row r="682" customFormat="false" ht="39.6" hidden="false" customHeight="false" outlineLevel="0" collapsed="false">
      <c r="A682" s="15" t="s">
        <v>1279</v>
      </c>
      <c r="B682" s="21" t="s">
        <v>1244</v>
      </c>
      <c r="C682" s="21" t="s">
        <v>1064</v>
      </c>
      <c r="D682" s="35" t="s">
        <v>435</v>
      </c>
      <c r="E682" s="16"/>
      <c r="F682" s="27" t="s">
        <v>436</v>
      </c>
      <c r="G682" s="23" t="n">
        <f aca="false">SUM(G683)</f>
        <v>29422360</v>
      </c>
      <c r="H682" s="23" t="n">
        <f aca="false">SUM(H683)</f>
        <v>0</v>
      </c>
      <c r="I682" s="23" t="n">
        <f aca="false">SUM(I683)</f>
        <v>29422360</v>
      </c>
    </row>
    <row r="683" customFormat="false" ht="26.4" hidden="false" customHeight="false" outlineLevel="0" collapsed="false">
      <c r="A683" s="15" t="s">
        <v>1280</v>
      </c>
      <c r="B683" s="21" t="s">
        <v>1244</v>
      </c>
      <c r="C683" s="21" t="s">
        <v>1064</v>
      </c>
      <c r="D683" s="21" t="s">
        <v>1281</v>
      </c>
      <c r="E683" s="16"/>
      <c r="F683" s="27" t="s">
        <v>1282</v>
      </c>
      <c r="G683" s="23" t="n">
        <f aca="false">SUM(G684,G686)</f>
        <v>29422360</v>
      </c>
      <c r="H683" s="23" t="n">
        <f aca="false">SUM(H684,H686)</f>
        <v>0</v>
      </c>
      <c r="I683" s="23" t="n">
        <f aca="false">SUM(I684,I686)</f>
        <v>29422360</v>
      </c>
    </row>
    <row r="684" customFormat="false" ht="66" hidden="false" customHeight="false" outlineLevel="0" collapsed="false">
      <c r="A684" s="15" t="s">
        <v>1283</v>
      </c>
      <c r="B684" s="21" t="s">
        <v>1244</v>
      </c>
      <c r="C684" s="21" t="s">
        <v>1064</v>
      </c>
      <c r="D684" s="35" t="s">
        <v>1284</v>
      </c>
      <c r="E684" s="21"/>
      <c r="F684" s="22" t="s">
        <v>1285</v>
      </c>
      <c r="G684" s="23" t="n">
        <f aca="false">SUM(G685)</f>
        <v>27005360</v>
      </c>
      <c r="H684" s="23" t="n">
        <f aca="false">SUM(H685)</f>
        <v>0</v>
      </c>
      <c r="I684" s="23" t="n">
        <f aca="false">SUM(I685)</f>
        <v>27005360</v>
      </c>
    </row>
    <row r="685" customFormat="false" ht="52.8" hidden="false" customHeight="false" outlineLevel="0" collapsed="false">
      <c r="A685" s="15" t="s">
        <v>1286</v>
      </c>
      <c r="B685" s="21" t="s">
        <v>1244</v>
      </c>
      <c r="C685" s="21" t="s">
        <v>1064</v>
      </c>
      <c r="D685" s="35" t="s">
        <v>1284</v>
      </c>
      <c r="E685" s="21" t="s">
        <v>211</v>
      </c>
      <c r="F685" s="22" t="s">
        <v>212</v>
      </c>
      <c r="G685" s="23" t="n">
        <v>27005360</v>
      </c>
      <c r="H685" s="23"/>
      <c r="I685" s="23" t="n">
        <f aca="false">SUM(G685:H685)</f>
        <v>27005360</v>
      </c>
    </row>
    <row r="686" customFormat="false" ht="118.8" hidden="false" customHeight="false" outlineLevel="0" collapsed="false">
      <c r="A686" s="15" t="s">
        <v>1287</v>
      </c>
      <c r="B686" s="21" t="s">
        <v>1244</v>
      </c>
      <c r="C686" s="21" t="s">
        <v>1064</v>
      </c>
      <c r="D686" s="35" t="s">
        <v>1288</v>
      </c>
      <c r="E686" s="21"/>
      <c r="F686" s="22" t="s">
        <v>1289</v>
      </c>
      <c r="G686" s="23" t="n">
        <f aca="false">G687</f>
        <v>2417000</v>
      </c>
      <c r="H686" s="23" t="n">
        <f aca="false">H687</f>
        <v>0</v>
      </c>
      <c r="I686" s="23" t="n">
        <f aca="false">I687</f>
        <v>2417000</v>
      </c>
    </row>
    <row r="687" customFormat="false" ht="52.8" hidden="false" customHeight="false" outlineLevel="0" collapsed="false">
      <c r="A687" s="15" t="s">
        <v>1290</v>
      </c>
      <c r="B687" s="21" t="s">
        <v>1244</v>
      </c>
      <c r="C687" s="21" t="s">
        <v>1064</v>
      </c>
      <c r="D687" s="35" t="s">
        <v>1288</v>
      </c>
      <c r="E687" s="21" t="s">
        <v>211</v>
      </c>
      <c r="F687" s="22" t="s">
        <v>212</v>
      </c>
      <c r="G687" s="23" t="n">
        <v>2417000</v>
      </c>
      <c r="H687" s="23"/>
      <c r="I687" s="23" t="n">
        <f aca="false">SUM(G687:H687)</f>
        <v>2417000</v>
      </c>
    </row>
    <row r="688" customFormat="false" ht="13.2" hidden="false" customHeight="false" outlineLevel="0" collapsed="false">
      <c r="A688" s="15" t="s">
        <v>1291</v>
      </c>
      <c r="B688" s="16" t="s">
        <v>1244</v>
      </c>
      <c r="C688" s="16" t="s">
        <v>930</v>
      </c>
      <c r="D688" s="16"/>
      <c r="E688" s="16"/>
      <c r="F688" s="17" t="s">
        <v>931</v>
      </c>
      <c r="G688" s="18" t="n">
        <f aca="false">SUM(G689,G708)</f>
        <v>170636371</v>
      </c>
      <c r="H688" s="18" t="n">
        <f aca="false">SUM(H689,H708)</f>
        <v>173000</v>
      </c>
      <c r="I688" s="18" t="n">
        <f aca="false">SUM(I689,I708)</f>
        <v>170809371</v>
      </c>
    </row>
    <row r="689" customFormat="false" ht="13.2" hidden="false" customHeight="false" outlineLevel="0" collapsed="false">
      <c r="A689" s="15" t="s">
        <v>1292</v>
      </c>
      <c r="B689" s="16" t="s">
        <v>1244</v>
      </c>
      <c r="C689" s="16" t="s">
        <v>933</v>
      </c>
      <c r="D689" s="16"/>
      <c r="E689" s="16"/>
      <c r="F689" s="17" t="s">
        <v>934</v>
      </c>
      <c r="G689" s="18" t="n">
        <f aca="false">SUM(G690)</f>
        <v>139576012</v>
      </c>
      <c r="H689" s="18" t="n">
        <f aca="false">SUM(H690)</f>
        <v>173000</v>
      </c>
      <c r="I689" s="18" t="n">
        <f aca="false">SUM(I690)</f>
        <v>139749012</v>
      </c>
    </row>
    <row r="690" customFormat="false" ht="39.6" hidden="false" customHeight="false" outlineLevel="0" collapsed="false">
      <c r="A690" s="15" t="s">
        <v>1293</v>
      </c>
      <c r="B690" s="21" t="s">
        <v>1244</v>
      </c>
      <c r="C690" s="21" t="s">
        <v>933</v>
      </c>
      <c r="D690" s="35" t="s">
        <v>435</v>
      </c>
      <c r="E690" s="16"/>
      <c r="F690" s="27" t="s">
        <v>436</v>
      </c>
      <c r="G690" s="23" t="n">
        <f aca="false">SUM(G691)</f>
        <v>139576012</v>
      </c>
      <c r="H690" s="23" t="n">
        <f aca="false">SUM(H691)</f>
        <v>173000</v>
      </c>
      <c r="I690" s="23" t="n">
        <f aca="false">SUM(I691)</f>
        <v>139749012</v>
      </c>
    </row>
    <row r="691" customFormat="false" ht="26.4" hidden="false" customHeight="false" outlineLevel="0" collapsed="false">
      <c r="A691" s="15" t="s">
        <v>1294</v>
      </c>
      <c r="B691" s="21" t="s">
        <v>1244</v>
      </c>
      <c r="C691" s="21" t="s">
        <v>933</v>
      </c>
      <c r="D691" s="21" t="s">
        <v>438</v>
      </c>
      <c r="E691" s="16"/>
      <c r="F691" s="34" t="s">
        <v>439</v>
      </c>
      <c r="G691" s="23" t="n">
        <f aca="false">SUM(G692,G694,G701,G696,G698,G706,G704)</f>
        <v>139576012</v>
      </c>
      <c r="H691" s="23" t="n">
        <f aca="false">SUM(H692,H694,H701,H696,H698,H706,H704)</f>
        <v>173000</v>
      </c>
      <c r="I691" s="23" t="n">
        <f aca="false">SUM(I692,I694,I701,I696,I698,I706,I704)</f>
        <v>139749012</v>
      </c>
    </row>
    <row r="692" customFormat="false" ht="39.6" hidden="false" customHeight="false" outlineLevel="0" collapsed="false">
      <c r="A692" s="15" t="s">
        <v>1295</v>
      </c>
      <c r="B692" s="68" t="n">
        <v>908</v>
      </c>
      <c r="C692" s="21" t="s">
        <v>933</v>
      </c>
      <c r="D692" s="21" t="s">
        <v>1296</v>
      </c>
      <c r="E692" s="21"/>
      <c r="F692" s="22" t="s">
        <v>1297</v>
      </c>
      <c r="G692" s="23" t="n">
        <f aca="false">SUM(G693)</f>
        <v>17288275</v>
      </c>
      <c r="H692" s="23" t="n">
        <f aca="false">SUM(H693)</f>
        <v>0</v>
      </c>
      <c r="I692" s="23" t="n">
        <f aca="false">SUM(I693)</f>
        <v>17288275</v>
      </c>
    </row>
    <row r="693" customFormat="false" ht="52.8" hidden="false" customHeight="false" outlineLevel="0" collapsed="false">
      <c r="A693" s="15" t="s">
        <v>1298</v>
      </c>
      <c r="B693" s="68" t="n">
        <v>908</v>
      </c>
      <c r="C693" s="21" t="s">
        <v>933</v>
      </c>
      <c r="D693" s="21" t="s">
        <v>1296</v>
      </c>
      <c r="E693" s="21" t="s">
        <v>211</v>
      </c>
      <c r="F693" s="22" t="s">
        <v>212</v>
      </c>
      <c r="G693" s="23" t="n">
        <v>17288275</v>
      </c>
      <c r="H693" s="23"/>
      <c r="I693" s="23" t="n">
        <f aca="false">SUM(G693:H693)</f>
        <v>17288275</v>
      </c>
    </row>
    <row r="694" customFormat="false" ht="52.8" hidden="false" customHeight="false" outlineLevel="0" collapsed="false">
      <c r="A694" s="15" t="s">
        <v>1299</v>
      </c>
      <c r="B694" s="21" t="s">
        <v>1244</v>
      </c>
      <c r="C694" s="21" t="s">
        <v>933</v>
      </c>
      <c r="D694" s="21" t="s">
        <v>1300</v>
      </c>
      <c r="E694" s="21"/>
      <c r="F694" s="22" t="s">
        <v>1301</v>
      </c>
      <c r="G694" s="23" t="n">
        <f aca="false">SUM(G695)</f>
        <v>35037912</v>
      </c>
      <c r="H694" s="23" t="n">
        <f aca="false">SUM(H695)</f>
        <v>0</v>
      </c>
      <c r="I694" s="23" t="n">
        <f aca="false">SUM(I695)</f>
        <v>35037912</v>
      </c>
    </row>
    <row r="695" customFormat="false" ht="52.8" hidden="false" customHeight="false" outlineLevel="0" collapsed="false">
      <c r="A695" s="15" t="s">
        <v>1302</v>
      </c>
      <c r="B695" s="21" t="s">
        <v>1244</v>
      </c>
      <c r="C695" s="21" t="s">
        <v>933</v>
      </c>
      <c r="D695" s="21" t="s">
        <v>1300</v>
      </c>
      <c r="E695" s="21" t="s">
        <v>211</v>
      </c>
      <c r="F695" s="22" t="s">
        <v>212</v>
      </c>
      <c r="G695" s="23" t="n">
        <v>35037912</v>
      </c>
      <c r="H695" s="23"/>
      <c r="I695" s="23" t="n">
        <f aca="false">SUM(G695:H695)</f>
        <v>35037912</v>
      </c>
    </row>
    <row r="696" customFormat="false" ht="39.6" hidden="false" customHeight="false" outlineLevel="0" collapsed="false">
      <c r="A696" s="15" t="s">
        <v>1303</v>
      </c>
      <c r="B696" s="68" t="n">
        <v>908</v>
      </c>
      <c r="C696" s="21" t="s">
        <v>933</v>
      </c>
      <c r="D696" s="21" t="s">
        <v>1304</v>
      </c>
      <c r="E696" s="16"/>
      <c r="F696" s="22" t="s">
        <v>1305</v>
      </c>
      <c r="G696" s="23" t="n">
        <f aca="false">G697</f>
        <v>69262934</v>
      </c>
      <c r="H696" s="23" t="n">
        <f aca="false">H697</f>
        <v>0</v>
      </c>
      <c r="I696" s="23" t="n">
        <f aca="false">I697</f>
        <v>69262934</v>
      </c>
    </row>
    <row r="697" customFormat="false" ht="52.8" hidden="false" customHeight="false" outlineLevel="0" collapsed="false">
      <c r="A697" s="15" t="s">
        <v>1306</v>
      </c>
      <c r="B697" s="68" t="n">
        <v>908</v>
      </c>
      <c r="C697" s="21" t="s">
        <v>933</v>
      </c>
      <c r="D697" s="21" t="s">
        <v>1304</v>
      </c>
      <c r="E697" s="21" t="s">
        <v>211</v>
      </c>
      <c r="F697" s="22" t="s">
        <v>212</v>
      </c>
      <c r="G697" s="23" t="n">
        <v>69262934</v>
      </c>
      <c r="H697" s="23"/>
      <c r="I697" s="23" t="n">
        <f aca="false">SUM(G697:H697)</f>
        <v>69262934</v>
      </c>
    </row>
    <row r="698" customFormat="false" ht="26.4" hidden="false" customHeight="false" outlineLevel="0" collapsed="false">
      <c r="A698" s="15" t="s">
        <v>1307</v>
      </c>
      <c r="B698" s="21" t="s">
        <v>1244</v>
      </c>
      <c r="C698" s="21" t="s">
        <v>933</v>
      </c>
      <c r="D698" s="21" t="s">
        <v>1308</v>
      </c>
      <c r="E698" s="21"/>
      <c r="F698" s="27" t="s">
        <v>1309</v>
      </c>
      <c r="G698" s="23" t="n">
        <f aca="false">SUM(G699,G700)</f>
        <v>4421045</v>
      </c>
      <c r="H698" s="23" t="n">
        <f aca="false">SUM(H699,H700)</f>
        <v>173000</v>
      </c>
      <c r="I698" s="23" t="n">
        <f aca="false">SUM(I699,I700)</f>
        <v>4594045</v>
      </c>
    </row>
    <row r="699" customFormat="false" ht="39.6" hidden="false" customHeight="false" outlineLevel="0" collapsed="false">
      <c r="A699" s="15" t="s">
        <v>1310</v>
      </c>
      <c r="B699" s="21" t="s">
        <v>1244</v>
      </c>
      <c r="C699" s="21" t="s">
        <v>933</v>
      </c>
      <c r="D699" s="21" t="s">
        <v>1308</v>
      </c>
      <c r="E699" s="21" t="s">
        <v>48</v>
      </c>
      <c r="F699" s="22" t="s">
        <v>49</v>
      </c>
      <c r="G699" s="23" t="n">
        <v>197495</v>
      </c>
      <c r="H699" s="23"/>
      <c r="I699" s="23" t="n">
        <f aca="false">SUM(G699:H699)</f>
        <v>197495</v>
      </c>
    </row>
    <row r="700" customFormat="false" ht="52.8" hidden="false" customHeight="false" outlineLevel="0" collapsed="false">
      <c r="A700" s="15" t="s">
        <v>1311</v>
      </c>
      <c r="B700" s="21" t="s">
        <v>1244</v>
      </c>
      <c r="C700" s="21" t="s">
        <v>933</v>
      </c>
      <c r="D700" s="21" t="s">
        <v>1308</v>
      </c>
      <c r="E700" s="21" t="s">
        <v>211</v>
      </c>
      <c r="F700" s="22" t="s">
        <v>212</v>
      </c>
      <c r="G700" s="23" t="n">
        <v>4223550</v>
      </c>
      <c r="H700" s="23" t="n">
        <v>173000</v>
      </c>
      <c r="I700" s="23" t="n">
        <f aca="false">SUM(G700:H700)</f>
        <v>4396550</v>
      </c>
    </row>
    <row r="701" customFormat="false" ht="39.6" hidden="false" customHeight="false" outlineLevel="0" collapsed="false">
      <c r="A701" s="15" t="s">
        <v>1312</v>
      </c>
      <c r="B701" s="21" t="s">
        <v>1244</v>
      </c>
      <c r="C701" s="21" t="s">
        <v>933</v>
      </c>
      <c r="D701" s="21" t="s">
        <v>441</v>
      </c>
      <c r="E701" s="21"/>
      <c r="F701" s="32" t="s">
        <v>442</v>
      </c>
      <c r="G701" s="23" t="n">
        <f aca="false">SUM(G702:G703)</f>
        <v>817446</v>
      </c>
      <c r="H701" s="23" t="n">
        <f aca="false">SUM(H702:H703)</f>
        <v>0</v>
      </c>
      <c r="I701" s="23" t="n">
        <f aca="false">SUM(I702:I703)</f>
        <v>817446</v>
      </c>
    </row>
    <row r="702" customFormat="false" ht="39.6" hidden="false" customHeight="false" outlineLevel="0" collapsed="false">
      <c r="A702" s="15" t="s">
        <v>1313</v>
      </c>
      <c r="B702" s="21" t="s">
        <v>1244</v>
      </c>
      <c r="C702" s="21" t="s">
        <v>933</v>
      </c>
      <c r="D702" s="21" t="s">
        <v>441</v>
      </c>
      <c r="E702" s="21" t="s">
        <v>48</v>
      </c>
      <c r="F702" s="22" t="s">
        <v>49</v>
      </c>
      <c r="G702" s="23" t="n">
        <v>637446</v>
      </c>
      <c r="H702" s="23"/>
      <c r="I702" s="23" t="n">
        <f aca="false">SUM(G702:H702)</f>
        <v>637446</v>
      </c>
    </row>
    <row r="703" customFormat="false" ht="52.8" hidden="false" customHeight="false" outlineLevel="0" collapsed="false">
      <c r="A703" s="15" t="s">
        <v>1314</v>
      </c>
      <c r="B703" s="21" t="s">
        <v>1244</v>
      </c>
      <c r="C703" s="21" t="s">
        <v>933</v>
      </c>
      <c r="D703" s="21" t="s">
        <v>441</v>
      </c>
      <c r="E703" s="21" t="s">
        <v>211</v>
      </c>
      <c r="F703" s="22" t="s">
        <v>212</v>
      </c>
      <c r="G703" s="23" t="n">
        <v>180000</v>
      </c>
      <c r="H703" s="23"/>
      <c r="I703" s="23" t="n">
        <f aca="false">SUM(G703:H703)</f>
        <v>180000</v>
      </c>
    </row>
    <row r="704" customFormat="false" ht="26.4" hidden="false" customHeight="false" outlineLevel="0" collapsed="false">
      <c r="A704" s="15" t="s">
        <v>1315</v>
      </c>
      <c r="B704" s="21" t="s">
        <v>1244</v>
      </c>
      <c r="C704" s="21" t="s">
        <v>933</v>
      </c>
      <c r="D704" s="21" t="s">
        <v>1316</v>
      </c>
      <c r="E704" s="21"/>
      <c r="F704" s="27" t="s">
        <v>1317</v>
      </c>
      <c r="G704" s="23" t="n">
        <f aca="false">SUM(G705)</f>
        <v>12632100</v>
      </c>
      <c r="H704" s="23" t="n">
        <f aca="false">SUM(H705)</f>
        <v>0</v>
      </c>
      <c r="I704" s="23" t="n">
        <f aca="false">SUM(I705)</f>
        <v>12632100</v>
      </c>
    </row>
    <row r="705" customFormat="false" ht="52.8" hidden="false" customHeight="false" outlineLevel="0" collapsed="false">
      <c r="A705" s="15" t="s">
        <v>1318</v>
      </c>
      <c r="B705" s="21" t="s">
        <v>1244</v>
      </c>
      <c r="C705" s="21" t="s">
        <v>933</v>
      </c>
      <c r="D705" s="21" t="s">
        <v>1316</v>
      </c>
      <c r="E705" s="21" t="s">
        <v>211</v>
      </c>
      <c r="F705" s="22" t="s">
        <v>212</v>
      </c>
      <c r="G705" s="23" t="n">
        <v>12632100</v>
      </c>
      <c r="H705" s="23"/>
      <c r="I705" s="23" t="n">
        <f aca="false">SUM(G705:H705)</f>
        <v>12632100</v>
      </c>
    </row>
    <row r="706" customFormat="false" ht="26.4" hidden="false" customHeight="false" outlineLevel="0" collapsed="false">
      <c r="A706" s="15" t="s">
        <v>1319</v>
      </c>
      <c r="B706" s="21" t="s">
        <v>1244</v>
      </c>
      <c r="C706" s="21" t="s">
        <v>933</v>
      </c>
      <c r="D706" s="21" t="s">
        <v>1320</v>
      </c>
      <c r="E706" s="21"/>
      <c r="F706" s="22" t="s">
        <v>1321</v>
      </c>
      <c r="G706" s="23" t="n">
        <f aca="false">G707</f>
        <v>116300</v>
      </c>
      <c r="H706" s="23" t="n">
        <f aca="false">H707</f>
        <v>0</v>
      </c>
      <c r="I706" s="23" t="n">
        <f aca="false">I707</f>
        <v>116300</v>
      </c>
    </row>
    <row r="707" customFormat="false" ht="52.8" hidden="false" customHeight="false" outlineLevel="0" collapsed="false">
      <c r="A707" s="15" t="s">
        <v>1322</v>
      </c>
      <c r="B707" s="21" t="s">
        <v>1244</v>
      </c>
      <c r="C707" s="21" t="s">
        <v>933</v>
      </c>
      <c r="D707" s="21" t="s">
        <v>1320</v>
      </c>
      <c r="E707" s="21" t="s">
        <v>211</v>
      </c>
      <c r="F707" s="22" t="s">
        <v>212</v>
      </c>
      <c r="G707" s="23" t="n">
        <v>116300</v>
      </c>
      <c r="H707" s="23"/>
      <c r="I707" s="23" t="n">
        <f aca="false">SUM(G707:H707)</f>
        <v>116300</v>
      </c>
    </row>
    <row r="708" customFormat="false" ht="26.4" hidden="false" customHeight="false" outlineLevel="0" collapsed="false">
      <c r="A708" s="15" t="s">
        <v>1323</v>
      </c>
      <c r="B708" s="16" t="s">
        <v>1244</v>
      </c>
      <c r="C708" s="16" t="s">
        <v>1324</v>
      </c>
      <c r="D708" s="16"/>
      <c r="E708" s="16"/>
      <c r="F708" s="17" t="s">
        <v>1325</v>
      </c>
      <c r="G708" s="18" t="n">
        <f aca="false">SUM(G709)</f>
        <v>31060359</v>
      </c>
      <c r="H708" s="18" t="n">
        <f aca="false">SUM(H709)</f>
        <v>0</v>
      </c>
      <c r="I708" s="18" t="n">
        <f aca="false">SUM(I709)</f>
        <v>31060359</v>
      </c>
    </row>
    <row r="709" customFormat="false" ht="39.6" hidden="false" customHeight="false" outlineLevel="0" collapsed="false">
      <c r="A709" s="15" t="s">
        <v>1326</v>
      </c>
      <c r="B709" s="21" t="s">
        <v>1244</v>
      </c>
      <c r="C709" s="21" t="s">
        <v>1324</v>
      </c>
      <c r="D709" s="35" t="s">
        <v>435</v>
      </c>
      <c r="E709" s="16"/>
      <c r="F709" s="27" t="s">
        <v>436</v>
      </c>
      <c r="G709" s="23" t="n">
        <f aca="false">SUM(G710)</f>
        <v>31060359</v>
      </c>
      <c r="H709" s="23" t="n">
        <f aca="false">SUM(H710)</f>
        <v>0</v>
      </c>
      <c r="I709" s="23" t="n">
        <f aca="false">SUM(I710)</f>
        <v>31060359</v>
      </c>
    </row>
    <row r="710" customFormat="false" ht="52.8" hidden="false" customHeight="false" outlineLevel="0" collapsed="false">
      <c r="A710" s="15" t="s">
        <v>1327</v>
      </c>
      <c r="B710" s="21" t="s">
        <v>1244</v>
      </c>
      <c r="C710" s="21" t="s">
        <v>1324</v>
      </c>
      <c r="D710" s="21" t="s">
        <v>1328</v>
      </c>
      <c r="E710" s="16"/>
      <c r="F710" s="27" t="s">
        <v>1329</v>
      </c>
      <c r="G710" s="23" t="n">
        <f aca="false">SUM(G711,G714)</f>
        <v>31060359</v>
      </c>
      <c r="H710" s="23" t="n">
        <f aca="false">SUM(H711,H714)</f>
        <v>0</v>
      </c>
      <c r="I710" s="23" t="n">
        <f aca="false">SUM(I711,I714)</f>
        <v>31060359</v>
      </c>
    </row>
    <row r="711" customFormat="false" ht="26.4" hidden="false" customHeight="false" outlineLevel="0" collapsed="false">
      <c r="A711" s="15" t="s">
        <v>1330</v>
      </c>
      <c r="B711" s="21" t="s">
        <v>1244</v>
      </c>
      <c r="C711" s="21" t="s">
        <v>1324</v>
      </c>
      <c r="D711" s="21" t="s">
        <v>1331</v>
      </c>
      <c r="E711" s="21"/>
      <c r="F711" s="22" t="s">
        <v>1332</v>
      </c>
      <c r="G711" s="23" t="n">
        <f aca="false">SUM(G713,G712)</f>
        <v>2214361</v>
      </c>
      <c r="H711" s="23" t="n">
        <f aca="false">SUM(H713,H712)</f>
        <v>0</v>
      </c>
      <c r="I711" s="23" t="n">
        <f aca="false">SUM(I713,I712)</f>
        <v>2214361</v>
      </c>
    </row>
    <row r="712" customFormat="false" ht="92.4" hidden="false" customHeight="false" outlineLevel="0" collapsed="false">
      <c r="A712" s="15" t="s">
        <v>1333</v>
      </c>
      <c r="B712" s="21" t="s">
        <v>1244</v>
      </c>
      <c r="C712" s="21" t="s">
        <v>1324</v>
      </c>
      <c r="D712" s="21" t="s">
        <v>1331</v>
      </c>
      <c r="E712" s="21" t="s">
        <v>36</v>
      </c>
      <c r="F712" s="22" t="s">
        <v>477</v>
      </c>
      <c r="G712" s="23" t="n">
        <v>2152749</v>
      </c>
      <c r="H712" s="23"/>
      <c r="I712" s="23" t="n">
        <f aca="false">SUM(G712:H712)</f>
        <v>2152749</v>
      </c>
    </row>
    <row r="713" customFormat="false" ht="39.6" hidden="false" customHeight="false" outlineLevel="0" collapsed="false">
      <c r="A713" s="15" t="s">
        <v>1334</v>
      </c>
      <c r="B713" s="21" t="s">
        <v>1244</v>
      </c>
      <c r="C713" s="21" t="s">
        <v>1324</v>
      </c>
      <c r="D713" s="21" t="s">
        <v>1331</v>
      </c>
      <c r="E713" s="21" t="s">
        <v>48</v>
      </c>
      <c r="F713" s="22" t="s">
        <v>49</v>
      </c>
      <c r="G713" s="23" t="n">
        <v>61612</v>
      </c>
      <c r="H713" s="23"/>
      <c r="I713" s="23" t="n">
        <f aca="false">SUM(G713:H713)</f>
        <v>61612</v>
      </c>
    </row>
    <row r="714" customFormat="false" ht="52.8" hidden="false" customHeight="false" outlineLevel="0" collapsed="false">
      <c r="A714" s="15" t="s">
        <v>1335</v>
      </c>
      <c r="B714" s="21" t="s">
        <v>1244</v>
      </c>
      <c r="C714" s="21" t="s">
        <v>1324</v>
      </c>
      <c r="D714" s="21" t="s">
        <v>1336</v>
      </c>
      <c r="E714" s="21"/>
      <c r="F714" s="22" t="s">
        <v>1337</v>
      </c>
      <c r="G714" s="23" t="n">
        <f aca="false">SUM(G715:G715)</f>
        <v>28845998</v>
      </c>
      <c r="H714" s="23" t="n">
        <f aca="false">SUM(H715:H715)</f>
        <v>0</v>
      </c>
      <c r="I714" s="23" t="n">
        <f aca="false">SUM(I715:I715)</f>
        <v>28845998</v>
      </c>
    </row>
    <row r="715" customFormat="false" ht="52.8" hidden="false" customHeight="false" outlineLevel="0" collapsed="false">
      <c r="A715" s="15" t="s">
        <v>1338</v>
      </c>
      <c r="B715" s="21" t="s">
        <v>1244</v>
      </c>
      <c r="C715" s="21" t="s">
        <v>1324</v>
      </c>
      <c r="D715" s="21" t="s">
        <v>1336</v>
      </c>
      <c r="E715" s="21" t="s">
        <v>211</v>
      </c>
      <c r="F715" s="22" t="s">
        <v>212</v>
      </c>
      <c r="G715" s="23" t="n">
        <v>28845998</v>
      </c>
      <c r="H715" s="23"/>
      <c r="I715" s="23" t="n">
        <f aca="false">SUM(G715:H715)</f>
        <v>28845998</v>
      </c>
    </row>
    <row r="716" customFormat="false" ht="13.2" hidden="false" customHeight="false" outlineLevel="0" collapsed="false">
      <c r="A716" s="15" t="s">
        <v>1339</v>
      </c>
      <c r="B716" s="16" t="s">
        <v>1244</v>
      </c>
      <c r="C716" s="16" t="s">
        <v>619</v>
      </c>
      <c r="D716" s="16"/>
      <c r="E716" s="16"/>
      <c r="F716" s="17" t="s">
        <v>620</v>
      </c>
      <c r="G716" s="18" t="n">
        <f aca="false">SUM(G717)</f>
        <v>96486</v>
      </c>
      <c r="H716" s="18" t="n">
        <f aca="false">SUM(H717)</f>
        <v>0</v>
      </c>
      <c r="I716" s="18" t="n">
        <f aca="false">SUM(I717)</f>
        <v>96486</v>
      </c>
    </row>
    <row r="717" customFormat="false" ht="26.4" hidden="false" customHeight="false" outlineLevel="0" collapsed="false">
      <c r="A717" s="15" t="s">
        <v>1340</v>
      </c>
      <c r="B717" s="16" t="s">
        <v>1244</v>
      </c>
      <c r="C717" s="16" t="s">
        <v>661</v>
      </c>
      <c r="D717" s="16"/>
      <c r="E717" s="16"/>
      <c r="F717" s="17" t="s">
        <v>662</v>
      </c>
      <c r="G717" s="18" t="n">
        <f aca="false">SUM(G718)</f>
        <v>96486</v>
      </c>
      <c r="H717" s="18" t="n">
        <f aca="false">SUM(H718)</f>
        <v>0</v>
      </c>
      <c r="I717" s="18" t="n">
        <f aca="false">SUM(I718)</f>
        <v>96486</v>
      </c>
    </row>
    <row r="718" customFormat="false" ht="39.6" hidden="false" customHeight="false" outlineLevel="0" collapsed="false">
      <c r="A718" s="15" t="s">
        <v>1341</v>
      </c>
      <c r="B718" s="21" t="s">
        <v>1244</v>
      </c>
      <c r="C718" s="21" t="s">
        <v>661</v>
      </c>
      <c r="D718" s="21" t="s">
        <v>676</v>
      </c>
      <c r="E718" s="21"/>
      <c r="F718" s="22" t="s">
        <v>1342</v>
      </c>
      <c r="G718" s="23" t="n">
        <f aca="false">SUM(G719)</f>
        <v>96486</v>
      </c>
      <c r="H718" s="23" t="n">
        <f aca="false">SUM(H719)</f>
        <v>0</v>
      </c>
      <c r="I718" s="23" t="n">
        <f aca="false">SUM(I719)</f>
        <v>96486</v>
      </c>
    </row>
    <row r="719" customFormat="false" ht="39.6" hidden="false" customHeight="false" outlineLevel="0" collapsed="false">
      <c r="A719" s="15" t="s">
        <v>1343</v>
      </c>
      <c r="B719" s="21" t="s">
        <v>1244</v>
      </c>
      <c r="C719" s="21" t="s">
        <v>661</v>
      </c>
      <c r="D719" s="21" t="s">
        <v>679</v>
      </c>
      <c r="E719" s="21"/>
      <c r="F719" s="60" t="s">
        <v>680</v>
      </c>
      <c r="G719" s="23" t="n">
        <f aca="false">SUM(G720,G722)</f>
        <v>96486</v>
      </c>
      <c r="H719" s="23" t="n">
        <f aca="false">SUM(H720,H722)</f>
        <v>0</v>
      </c>
      <c r="I719" s="23" t="n">
        <f aca="false">SUM(I720,I722)</f>
        <v>96486</v>
      </c>
    </row>
    <row r="720" customFormat="false" ht="132" hidden="false" customHeight="false" outlineLevel="0" collapsed="false">
      <c r="A720" s="15" t="s">
        <v>1344</v>
      </c>
      <c r="B720" s="21" t="s">
        <v>1244</v>
      </c>
      <c r="C720" s="21" t="s">
        <v>661</v>
      </c>
      <c r="D720" s="21" t="s">
        <v>1345</v>
      </c>
      <c r="E720" s="21"/>
      <c r="F720" s="22" t="s">
        <v>1346</v>
      </c>
      <c r="G720" s="23" t="n">
        <f aca="false">SUM(G721)</f>
        <v>56115</v>
      </c>
      <c r="H720" s="23" t="n">
        <f aca="false">SUM(H721)</f>
        <v>0</v>
      </c>
      <c r="I720" s="23" t="n">
        <f aca="false">SUM(I721)</f>
        <v>56115</v>
      </c>
    </row>
    <row r="721" customFormat="false" ht="52.8" hidden="false" customHeight="false" outlineLevel="0" collapsed="false">
      <c r="A721" s="15" t="s">
        <v>1347</v>
      </c>
      <c r="B721" s="21" t="s">
        <v>1244</v>
      </c>
      <c r="C721" s="21" t="s">
        <v>661</v>
      </c>
      <c r="D721" s="21" t="s">
        <v>1345</v>
      </c>
      <c r="E721" s="21" t="s">
        <v>211</v>
      </c>
      <c r="F721" s="22" t="s">
        <v>212</v>
      </c>
      <c r="G721" s="23" t="n">
        <v>56115</v>
      </c>
      <c r="H721" s="23"/>
      <c r="I721" s="23" t="n">
        <f aca="false">SUM(G721:H721)</f>
        <v>56115</v>
      </c>
    </row>
    <row r="722" customFormat="false" ht="39.6" hidden="false" customHeight="false" outlineLevel="0" collapsed="false">
      <c r="A722" s="15" t="s">
        <v>1348</v>
      </c>
      <c r="B722" s="21" t="s">
        <v>1244</v>
      </c>
      <c r="C722" s="21" t="s">
        <v>661</v>
      </c>
      <c r="D722" s="21" t="s">
        <v>1349</v>
      </c>
      <c r="E722" s="21"/>
      <c r="F722" s="22" t="s">
        <v>1350</v>
      </c>
      <c r="G722" s="23" t="n">
        <f aca="false">SUM(G723)</f>
        <v>40371</v>
      </c>
      <c r="H722" s="23" t="n">
        <f aca="false">SUM(H723)</f>
        <v>0</v>
      </c>
      <c r="I722" s="23" t="n">
        <f aca="false">SUM(I723)</f>
        <v>40371</v>
      </c>
    </row>
    <row r="723" customFormat="false" ht="52.8" hidden="false" customHeight="false" outlineLevel="0" collapsed="false">
      <c r="A723" s="15" t="s">
        <v>1351</v>
      </c>
      <c r="B723" s="21" t="s">
        <v>1244</v>
      </c>
      <c r="C723" s="21" t="s">
        <v>661</v>
      </c>
      <c r="D723" s="21" t="s">
        <v>1349</v>
      </c>
      <c r="E723" s="21" t="s">
        <v>211</v>
      </c>
      <c r="F723" s="22" t="s">
        <v>212</v>
      </c>
      <c r="G723" s="23" t="n">
        <v>40371</v>
      </c>
      <c r="H723" s="23"/>
      <c r="I723" s="23" t="n">
        <f aca="false">SUM(G723:H723)</f>
        <v>40371</v>
      </c>
    </row>
    <row r="724" s="24" customFormat="true" ht="30" hidden="false" customHeight="false" outlineLevel="0" collapsed="false">
      <c r="A724" s="15" t="s">
        <v>1352</v>
      </c>
      <c r="B724" s="16" t="s">
        <v>1353</v>
      </c>
      <c r="C724" s="16"/>
      <c r="D724" s="16"/>
      <c r="E724" s="16"/>
      <c r="F724" s="19" t="s">
        <v>1354</v>
      </c>
      <c r="G724" s="18" t="n">
        <f aca="false">SUM(G725)</f>
        <v>2480960</v>
      </c>
      <c r="H724" s="18" t="n">
        <f aca="false">SUM(H725)</f>
        <v>0</v>
      </c>
      <c r="I724" s="18" t="n">
        <f aca="false">SUM(I725)</f>
        <v>2480960</v>
      </c>
    </row>
    <row r="725" customFormat="false" ht="26.4" hidden="false" customHeight="false" outlineLevel="0" collapsed="false">
      <c r="A725" s="15" t="s">
        <v>1355</v>
      </c>
      <c r="B725" s="16" t="s">
        <v>1353</v>
      </c>
      <c r="C725" s="16" t="s">
        <v>24</v>
      </c>
      <c r="D725" s="16"/>
      <c r="E725" s="16"/>
      <c r="F725" s="17" t="s">
        <v>25</v>
      </c>
      <c r="G725" s="18" t="n">
        <f aca="false">SUM(G726)</f>
        <v>2480960</v>
      </c>
      <c r="H725" s="18" t="n">
        <f aca="false">SUM(H726)</f>
        <v>0</v>
      </c>
      <c r="I725" s="18" t="n">
        <f aca="false">SUM(I726)</f>
        <v>2480960</v>
      </c>
    </row>
    <row r="726" customFormat="false" ht="66" hidden="false" customHeight="false" outlineLevel="0" collapsed="false">
      <c r="A726" s="15" t="s">
        <v>1356</v>
      </c>
      <c r="B726" s="16" t="s">
        <v>1353</v>
      </c>
      <c r="C726" s="16" t="s">
        <v>1357</v>
      </c>
      <c r="D726" s="16"/>
      <c r="E726" s="16"/>
      <c r="F726" s="17" t="s">
        <v>1358</v>
      </c>
      <c r="G726" s="18" t="n">
        <f aca="false">SUM(G727)</f>
        <v>2480960</v>
      </c>
      <c r="H726" s="18" t="n">
        <f aca="false">SUM(H727)</f>
        <v>0</v>
      </c>
      <c r="I726" s="18" t="n">
        <f aca="false">SUM(I727)</f>
        <v>2480960</v>
      </c>
    </row>
    <row r="727" customFormat="false" ht="26.4" hidden="false" customHeight="false" outlineLevel="0" collapsed="false">
      <c r="A727" s="15" t="s">
        <v>1359</v>
      </c>
      <c r="B727" s="21" t="s">
        <v>1353</v>
      </c>
      <c r="C727" s="21" t="s">
        <v>1357</v>
      </c>
      <c r="D727" s="25" t="s">
        <v>65</v>
      </c>
      <c r="E727" s="21"/>
      <c r="F727" s="22" t="s">
        <v>66</v>
      </c>
      <c r="G727" s="23" t="n">
        <f aca="false">SUM(G728)</f>
        <v>2480960</v>
      </c>
      <c r="H727" s="23" t="n">
        <f aca="false">SUM(H728)</f>
        <v>0</v>
      </c>
      <c r="I727" s="23" t="n">
        <f aca="false">SUM(I728)</f>
        <v>2480960</v>
      </c>
    </row>
    <row r="728" customFormat="false" ht="26.4" hidden="false" customHeight="false" outlineLevel="0" collapsed="false">
      <c r="A728" s="15" t="s">
        <v>1360</v>
      </c>
      <c r="B728" s="21" t="s">
        <v>1353</v>
      </c>
      <c r="C728" s="21" t="s">
        <v>1357</v>
      </c>
      <c r="D728" s="25" t="s">
        <v>1361</v>
      </c>
      <c r="E728" s="21"/>
      <c r="F728" s="22" t="s">
        <v>1362</v>
      </c>
      <c r="G728" s="23" t="n">
        <f aca="false">SUM(G729:G730)</f>
        <v>2480960</v>
      </c>
      <c r="H728" s="23" t="n">
        <f aca="false">SUM(H729:H730)</f>
        <v>0</v>
      </c>
      <c r="I728" s="23" t="n">
        <f aca="false">SUM(I729:I730)</f>
        <v>2480960</v>
      </c>
    </row>
    <row r="729" customFormat="false" ht="79.2" hidden="false" customHeight="false" outlineLevel="0" collapsed="false">
      <c r="A729" s="15" t="s">
        <v>1363</v>
      </c>
      <c r="B729" s="21" t="s">
        <v>1353</v>
      </c>
      <c r="C729" s="21" t="s">
        <v>1357</v>
      </c>
      <c r="D729" s="25" t="s">
        <v>1361</v>
      </c>
      <c r="E729" s="21" t="s">
        <v>36</v>
      </c>
      <c r="F729" s="22" t="s">
        <v>37</v>
      </c>
      <c r="G729" s="23" t="n">
        <v>2206683</v>
      </c>
      <c r="H729" s="23"/>
      <c r="I729" s="23" t="n">
        <f aca="false">SUM(G729:H729)</f>
        <v>2206683</v>
      </c>
    </row>
    <row r="730" customFormat="false" ht="39.6" hidden="false" customHeight="false" outlineLevel="0" collapsed="false">
      <c r="A730" s="15" t="s">
        <v>1364</v>
      </c>
      <c r="B730" s="21" t="s">
        <v>1353</v>
      </c>
      <c r="C730" s="21" t="s">
        <v>1357</v>
      </c>
      <c r="D730" s="25" t="s">
        <v>1361</v>
      </c>
      <c r="E730" s="21" t="s">
        <v>48</v>
      </c>
      <c r="F730" s="22" t="s">
        <v>49</v>
      </c>
      <c r="G730" s="23" t="n">
        <v>274277</v>
      </c>
      <c r="H730" s="23"/>
      <c r="I730" s="23" t="n">
        <f aca="false">SUM(G730:H730)</f>
        <v>274277</v>
      </c>
    </row>
    <row r="731" customFormat="false" ht="30" hidden="false" customHeight="false" outlineLevel="0" collapsed="false">
      <c r="A731" s="15" t="s">
        <v>1365</v>
      </c>
      <c r="B731" s="16" t="s">
        <v>1366</v>
      </c>
      <c r="C731" s="16"/>
      <c r="D731" s="16"/>
      <c r="E731" s="16"/>
      <c r="F731" s="19" t="s">
        <v>1367</v>
      </c>
      <c r="G731" s="18" t="n">
        <f aca="false">SUM(G732)</f>
        <v>4062600</v>
      </c>
      <c r="H731" s="18" t="n">
        <f aca="false">SUM(H732)</f>
        <v>0</v>
      </c>
      <c r="I731" s="18" t="n">
        <f aca="false">SUM(I732)</f>
        <v>4062600</v>
      </c>
    </row>
    <row r="732" customFormat="false" ht="26.4" hidden="false" customHeight="false" outlineLevel="0" collapsed="false">
      <c r="A732" s="15" t="s">
        <v>1368</v>
      </c>
      <c r="B732" s="16" t="s">
        <v>1366</v>
      </c>
      <c r="C732" s="16" t="s">
        <v>24</v>
      </c>
      <c r="D732" s="16"/>
      <c r="E732" s="16"/>
      <c r="F732" s="17" t="s">
        <v>25</v>
      </c>
      <c r="G732" s="18" t="n">
        <f aca="false">SUM(G733)</f>
        <v>4062600</v>
      </c>
      <c r="H732" s="18" t="n">
        <f aca="false">SUM(H733)</f>
        <v>0</v>
      </c>
      <c r="I732" s="18" t="n">
        <f aca="false">SUM(I733)</f>
        <v>4062600</v>
      </c>
    </row>
    <row r="733" customFormat="false" ht="52.8" hidden="false" customHeight="false" outlineLevel="0" collapsed="false">
      <c r="A733" s="15" t="s">
        <v>1369</v>
      </c>
      <c r="B733" s="16" t="s">
        <v>1366</v>
      </c>
      <c r="C733" s="16" t="s">
        <v>1370</v>
      </c>
      <c r="D733" s="76"/>
      <c r="E733" s="16"/>
      <c r="F733" s="17" t="s">
        <v>1371</v>
      </c>
      <c r="G733" s="18" t="n">
        <f aca="false">SUM(G734)</f>
        <v>4062600</v>
      </c>
      <c r="H733" s="18" t="n">
        <f aca="false">SUM(H734)</f>
        <v>0</v>
      </c>
      <c r="I733" s="18" t="n">
        <f aca="false">SUM(I734)</f>
        <v>4062600</v>
      </c>
    </row>
    <row r="734" customFormat="false" ht="26.4" hidden="false" customHeight="false" outlineLevel="0" collapsed="false">
      <c r="A734" s="15" t="s">
        <v>1372</v>
      </c>
      <c r="B734" s="21" t="s">
        <v>1366</v>
      </c>
      <c r="C734" s="21" t="s">
        <v>1370</v>
      </c>
      <c r="D734" s="25" t="s">
        <v>65</v>
      </c>
      <c r="E734" s="21"/>
      <c r="F734" s="22" t="s">
        <v>66</v>
      </c>
      <c r="G734" s="23" t="n">
        <f aca="false">SUM(G735,G738)</f>
        <v>4062600</v>
      </c>
      <c r="H734" s="23" t="n">
        <f aca="false">SUM(H735,H738)</f>
        <v>0</v>
      </c>
      <c r="I734" s="23" t="n">
        <f aca="false">SUM(I735,I738)</f>
        <v>4062600</v>
      </c>
    </row>
    <row r="735" customFormat="false" ht="26.4" hidden="false" customHeight="false" outlineLevel="0" collapsed="false">
      <c r="A735" s="15" t="s">
        <v>1373</v>
      </c>
      <c r="B735" s="21" t="s">
        <v>1366</v>
      </c>
      <c r="C735" s="21" t="s">
        <v>1370</v>
      </c>
      <c r="D735" s="25" t="s">
        <v>1361</v>
      </c>
      <c r="E735" s="21"/>
      <c r="F735" s="22" t="s">
        <v>1362</v>
      </c>
      <c r="G735" s="23" t="n">
        <f aca="false">SUM(G736:G737)</f>
        <v>2340885</v>
      </c>
      <c r="H735" s="23" t="n">
        <f aca="false">SUM(H736:H737)</f>
        <v>0</v>
      </c>
      <c r="I735" s="23" t="n">
        <f aca="false">SUM(I736:I737)</f>
        <v>2340885</v>
      </c>
    </row>
    <row r="736" customFormat="false" ht="79.2" hidden="false" customHeight="false" outlineLevel="0" collapsed="false">
      <c r="A736" s="15" t="s">
        <v>1374</v>
      </c>
      <c r="B736" s="21" t="s">
        <v>1366</v>
      </c>
      <c r="C736" s="21" t="s">
        <v>1370</v>
      </c>
      <c r="D736" s="25" t="s">
        <v>1361</v>
      </c>
      <c r="E736" s="21" t="s">
        <v>36</v>
      </c>
      <c r="F736" s="22" t="s">
        <v>37</v>
      </c>
      <c r="G736" s="23" t="n">
        <v>2251163</v>
      </c>
      <c r="H736" s="23" t="n">
        <v>1500</v>
      </c>
      <c r="I736" s="23" t="n">
        <f aca="false">SUM(G736:H736)</f>
        <v>2252663</v>
      </c>
    </row>
    <row r="737" customFormat="false" ht="39.6" hidden="false" customHeight="false" outlineLevel="0" collapsed="false">
      <c r="A737" s="15" t="s">
        <v>1375</v>
      </c>
      <c r="B737" s="21" t="s">
        <v>1366</v>
      </c>
      <c r="C737" s="21" t="s">
        <v>1370</v>
      </c>
      <c r="D737" s="25" t="s">
        <v>1361</v>
      </c>
      <c r="E737" s="21" t="s">
        <v>48</v>
      </c>
      <c r="F737" s="22" t="s">
        <v>49</v>
      </c>
      <c r="G737" s="23" t="n">
        <v>89722</v>
      </c>
      <c r="H737" s="23" t="n">
        <v>-1500</v>
      </c>
      <c r="I737" s="23" t="n">
        <f aca="false">SUM(G737:H737)</f>
        <v>88222</v>
      </c>
    </row>
    <row r="738" customFormat="false" ht="39.6" hidden="false" customHeight="false" outlineLevel="0" collapsed="false">
      <c r="A738" s="15" t="s">
        <v>1376</v>
      </c>
      <c r="B738" s="21" t="s">
        <v>1366</v>
      </c>
      <c r="C738" s="21" t="s">
        <v>1370</v>
      </c>
      <c r="D738" s="25" t="s">
        <v>1377</v>
      </c>
      <c r="E738" s="21"/>
      <c r="F738" s="22" t="s">
        <v>1378</v>
      </c>
      <c r="G738" s="23" t="n">
        <f aca="false">SUM(G739)</f>
        <v>1721715</v>
      </c>
      <c r="H738" s="23" t="n">
        <f aca="false">SUM(H739)</f>
        <v>0</v>
      </c>
      <c r="I738" s="23" t="n">
        <f aca="false">SUM(I739)</f>
        <v>1721715</v>
      </c>
    </row>
    <row r="739" customFormat="false" ht="79.2" hidden="false" customHeight="false" outlineLevel="0" collapsed="false">
      <c r="A739" s="15" t="s">
        <v>1379</v>
      </c>
      <c r="B739" s="21" t="s">
        <v>1366</v>
      </c>
      <c r="C739" s="21" t="s">
        <v>1370</v>
      </c>
      <c r="D739" s="25" t="s">
        <v>1377</v>
      </c>
      <c r="E739" s="21" t="s">
        <v>36</v>
      </c>
      <c r="F739" s="22" t="s">
        <v>37</v>
      </c>
      <c r="G739" s="23" t="n">
        <v>1721715</v>
      </c>
      <c r="H739" s="23"/>
      <c r="I739" s="23" t="n">
        <f aca="false">SUM(G739:H739)</f>
        <v>1721715</v>
      </c>
    </row>
    <row r="740" customFormat="false" ht="45" hidden="false" customHeight="false" outlineLevel="0" collapsed="false">
      <c r="A740" s="15" t="s">
        <v>1380</v>
      </c>
      <c r="B740" s="63" t="n">
        <v>919</v>
      </c>
      <c r="C740" s="16"/>
      <c r="D740" s="16"/>
      <c r="E740" s="16"/>
      <c r="F740" s="19" t="s">
        <v>1381</v>
      </c>
      <c r="G740" s="61" t="n">
        <f aca="false">SUM(G741,G752)</f>
        <v>17410051</v>
      </c>
      <c r="H740" s="61" t="n">
        <f aca="false">SUM(H741,H752)</f>
        <v>0</v>
      </c>
      <c r="I740" s="61" t="n">
        <f aca="false">SUM(I741,I752)</f>
        <v>17410051</v>
      </c>
    </row>
    <row r="741" customFormat="false" ht="26.4" hidden="false" customHeight="false" outlineLevel="0" collapsed="false">
      <c r="A741" s="15" t="s">
        <v>1382</v>
      </c>
      <c r="B741" s="63" t="n">
        <v>919</v>
      </c>
      <c r="C741" s="16" t="s">
        <v>24</v>
      </c>
      <c r="D741" s="16"/>
      <c r="E741" s="16"/>
      <c r="F741" s="17" t="s">
        <v>25</v>
      </c>
      <c r="G741" s="61" t="n">
        <f aca="false">SUM(G742,G748)</f>
        <v>17357154</v>
      </c>
      <c r="H741" s="61" t="n">
        <f aca="false">SUM(H742,H748)</f>
        <v>0</v>
      </c>
      <c r="I741" s="61" t="n">
        <f aca="false">SUM(I742,I748)</f>
        <v>17357154</v>
      </c>
    </row>
    <row r="742" customFormat="false" ht="52.8" hidden="false" customHeight="false" outlineLevel="0" collapsed="false">
      <c r="A742" s="15" t="s">
        <v>1383</v>
      </c>
      <c r="B742" s="63" t="n">
        <v>919</v>
      </c>
      <c r="C742" s="16" t="s">
        <v>1370</v>
      </c>
      <c r="D742" s="16"/>
      <c r="E742" s="16"/>
      <c r="F742" s="17" t="s">
        <v>1371</v>
      </c>
      <c r="G742" s="61" t="n">
        <f aca="false">SUM(G743,)</f>
        <v>15957154</v>
      </c>
      <c r="H742" s="61" t="n">
        <f aca="false">SUM(H743,)</f>
        <v>0</v>
      </c>
      <c r="I742" s="61" t="n">
        <f aca="false">SUM(I743,)</f>
        <v>15957154</v>
      </c>
    </row>
    <row r="743" customFormat="false" ht="52.8" hidden="false" customHeight="false" outlineLevel="0" collapsed="false">
      <c r="A743" s="15" t="s">
        <v>1384</v>
      </c>
      <c r="B743" s="68" t="n">
        <v>919</v>
      </c>
      <c r="C743" s="21" t="s">
        <v>1370</v>
      </c>
      <c r="D743" s="21" t="s">
        <v>1385</v>
      </c>
      <c r="E743" s="21"/>
      <c r="F743" s="22" t="s">
        <v>1386</v>
      </c>
      <c r="G743" s="58" t="n">
        <f aca="false">SUM(G744)</f>
        <v>15957154</v>
      </c>
      <c r="H743" s="58" t="n">
        <f aca="false">SUM(H744)</f>
        <v>0</v>
      </c>
      <c r="I743" s="58" t="n">
        <f aca="false">SUM(I744)</f>
        <v>15957154</v>
      </c>
    </row>
    <row r="744" customFormat="false" ht="66" hidden="false" customHeight="false" outlineLevel="0" collapsed="false">
      <c r="A744" s="15" t="s">
        <v>1387</v>
      </c>
      <c r="B744" s="68" t="n">
        <v>919</v>
      </c>
      <c r="C744" s="21" t="s">
        <v>1370</v>
      </c>
      <c r="D744" s="21" t="s">
        <v>1388</v>
      </c>
      <c r="E744" s="21"/>
      <c r="F744" s="22" t="s">
        <v>1389</v>
      </c>
      <c r="G744" s="58" t="n">
        <f aca="false">SUM(G745)</f>
        <v>15957154</v>
      </c>
      <c r="H744" s="58" t="n">
        <f aca="false">SUM(H745)</f>
        <v>0</v>
      </c>
      <c r="I744" s="58" t="n">
        <f aca="false">SUM(I745)</f>
        <v>15957154</v>
      </c>
    </row>
    <row r="745" customFormat="false" ht="26.4" hidden="false" customHeight="false" outlineLevel="0" collapsed="false">
      <c r="A745" s="15" t="s">
        <v>1390</v>
      </c>
      <c r="B745" s="21" t="s">
        <v>1391</v>
      </c>
      <c r="C745" s="21" t="s">
        <v>1370</v>
      </c>
      <c r="D745" s="21" t="s">
        <v>1392</v>
      </c>
      <c r="E745" s="21"/>
      <c r="F745" s="22" t="s">
        <v>45</v>
      </c>
      <c r="G745" s="58" t="n">
        <f aca="false">SUM(G746,G747)</f>
        <v>15957154</v>
      </c>
      <c r="H745" s="58" t="n">
        <f aca="false">SUM(H746,H747)</f>
        <v>0</v>
      </c>
      <c r="I745" s="58" t="n">
        <f aca="false">SUM(I746,I747)</f>
        <v>15957154</v>
      </c>
    </row>
    <row r="746" customFormat="false" ht="79.2" hidden="false" customHeight="false" outlineLevel="0" collapsed="false">
      <c r="A746" s="15" t="s">
        <v>1393</v>
      </c>
      <c r="B746" s="21" t="s">
        <v>1391</v>
      </c>
      <c r="C746" s="21" t="s">
        <v>1370</v>
      </c>
      <c r="D746" s="21" t="s">
        <v>1392</v>
      </c>
      <c r="E746" s="21" t="s">
        <v>36</v>
      </c>
      <c r="F746" s="22" t="s">
        <v>152</v>
      </c>
      <c r="G746" s="58" t="n">
        <v>14119484</v>
      </c>
      <c r="H746" s="58"/>
      <c r="I746" s="58" t="n">
        <f aca="false">SUM(G746:H746)</f>
        <v>14119484</v>
      </c>
    </row>
    <row r="747" customFormat="false" ht="39.6" hidden="false" customHeight="false" outlineLevel="0" collapsed="false">
      <c r="A747" s="15" t="s">
        <v>1394</v>
      </c>
      <c r="B747" s="21" t="s">
        <v>1391</v>
      </c>
      <c r="C747" s="21" t="s">
        <v>1370</v>
      </c>
      <c r="D747" s="21" t="s">
        <v>1392</v>
      </c>
      <c r="E747" s="21" t="s">
        <v>48</v>
      </c>
      <c r="F747" s="22" t="s">
        <v>49</v>
      </c>
      <c r="G747" s="58" t="n">
        <v>1837670</v>
      </c>
      <c r="H747" s="58"/>
      <c r="I747" s="58" t="n">
        <f aca="false">SUM(G747:H747)</f>
        <v>1837670</v>
      </c>
    </row>
    <row r="748" customFormat="false" ht="13.2" hidden="false" customHeight="false" outlineLevel="0" collapsed="false">
      <c r="A748" s="15" t="s">
        <v>1395</v>
      </c>
      <c r="B748" s="16" t="s">
        <v>1391</v>
      </c>
      <c r="C748" s="16" t="s">
        <v>83</v>
      </c>
      <c r="D748" s="16"/>
      <c r="E748" s="16"/>
      <c r="F748" s="17" t="s">
        <v>84</v>
      </c>
      <c r="G748" s="18" t="n">
        <f aca="false">SUM(G749)</f>
        <v>1400000</v>
      </c>
      <c r="H748" s="18" t="n">
        <f aca="false">SUM(H749)</f>
        <v>0</v>
      </c>
      <c r="I748" s="18" t="n">
        <f aca="false">SUM(I749)</f>
        <v>1400000</v>
      </c>
    </row>
    <row r="749" customFormat="false" ht="26.4" hidden="false" customHeight="false" outlineLevel="0" collapsed="false">
      <c r="A749" s="15" t="s">
        <v>1396</v>
      </c>
      <c r="B749" s="21" t="s">
        <v>1391</v>
      </c>
      <c r="C749" s="21" t="s">
        <v>83</v>
      </c>
      <c r="D749" s="25" t="s">
        <v>65</v>
      </c>
      <c r="E749" s="21"/>
      <c r="F749" s="22" t="s">
        <v>66</v>
      </c>
      <c r="G749" s="23" t="n">
        <f aca="false">SUM(G750)</f>
        <v>1400000</v>
      </c>
      <c r="H749" s="23" t="n">
        <f aca="false">SUM(H750)</f>
        <v>0</v>
      </c>
      <c r="I749" s="23" t="n">
        <f aca="false">SUM(I750)</f>
        <v>1400000</v>
      </c>
    </row>
    <row r="750" customFormat="false" ht="26.4" hidden="false" customHeight="false" outlineLevel="0" collapsed="false">
      <c r="A750" s="15" t="s">
        <v>1397</v>
      </c>
      <c r="B750" s="21" t="s">
        <v>1391</v>
      </c>
      <c r="C750" s="21" t="s">
        <v>83</v>
      </c>
      <c r="D750" s="25" t="s">
        <v>1398</v>
      </c>
      <c r="E750" s="21"/>
      <c r="F750" s="27" t="s">
        <v>1399</v>
      </c>
      <c r="G750" s="23" t="n">
        <f aca="false">SUM(G751)</f>
        <v>1400000</v>
      </c>
      <c r="H750" s="23" t="n">
        <f aca="false">SUM(H751)</f>
        <v>0</v>
      </c>
      <c r="I750" s="23" t="n">
        <f aca="false">SUM(I751)</f>
        <v>1400000</v>
      </c>
    </row>
    <row r="751" customFormat="false" ht="39.6" hidden="false" customHeight="false" outlineLevel="0" collapsed="false">
      <c r="A751" s="15" t="s">
        <v>1400</v>
      </c>
      <c r="B751" s="21" t="s">
        <v>1391</v>
      </c>
      <c r="C751" s="21" t="s">
        <v>83</v>
      </c>
      <c r="D751" s="25" t="s">
        <v>1398</v>
      </c>
      <c r="E751" s="21" t="s">
        <v>48</v>
      </c>
      <c r="F751" s="22" t="s">
        <v>49</v>
      </c>
      <c r="G751" s="23" t="n">
        <v>1400000</v>
      </c>
      <c r="H751" s="23"/>
      <c r="I751" s="23" t="n">
        <f aca="false">SUM(G751:H751)</f>
        <v>1400000</v>
      </c>
    </row>
    <row r="752" customFormat="false" ht="39.6" hidden="false" customHeight="false" outlineLevel="0" collapsed="false">
      <c r="A752" s="15" t="s">
        <v>1401</v>
      </c>
      <c r="B752" s="63" t="n">
        <v>919</v>
      </c>
      <c r="C752" s="16" t="s">
        <v>1402</v>
      </c>
      <c r="D752" s="16"/>
      <c r="E752" s="16"/>
      <c r="F752" s="77" t="s">
        <v>1403</v>
      </c>
      <c r="G752" s="18" t="n">
        <f aca="false">SUM(G753)</f>
        <v>52897</v>
      </c>
      <c r="H752" s="18" t="n">
        <f aca="false">SUM(H753)</f>
        <v>0</v>
      </c>
      <c r="I752" s="18" t="n">
        <f aca="false">SUM(I753)</f>
        <v>52897</v>
      </c>
    </row>
    <row r="753" customFormat="false" ht="26.4" hidden="false" customHeight="false" outlineLevel="0" collapsed="false">
      <c r="A753" s="15" t="s">
        <v>1404</v>
      </c>
      <c r="B753" s="63" t="n">
        <v>919</v>
      </c>
      <c r="C753" s="16" t="s">
        <v>1405</v>
      </c>
      <c r="D753" s="16"/>
      <c r="E753" s="16"/>
      <c r="F753" s="77" t="s">
        <v>1406</v>
      </c>
      <c r="G753" s="18" t="n">
        <f aca="false">SUM(G754)</f>
        <v>52897</v>
      </c>
      <c r="H753" s="18" t="n">
        <f aca="false">SUM(H754)</f>
        <v>0</v>
      </c>
      <c r="I753" s="18" t="n">
        <f aca="false">SUM(I754)</f>
        <v>52897</v>
      </c>
    </row>
    <row r="754" customFormat="false" ht="52.8" hidden="false" customHeight="false" outlineLevel="0" collapsed="false">
      <c r="A754" s="15" t="s">
        <v>1407</v>
      </c>
      <c r="B754" s="68" t="n">
        <v>919</v>
      </c>
      <c r="C754" s="21" t="s">
        <v>1405</v>
      </c>
      <c r="D754" s="21" t="s">
        <v>1385</v>
      </c>
      <c r="E754" s="21"/>
      <c r="F754" s="22" t="s">
        <v>1386</v>
      </c>
      <c r="G754" s="23" t="n">
        <f aca="false">SUM(G755)</f>
        <v>52897</v>
      </c>
      <c r="H754" s="23" t="n">
        <f aca="false">SUM(H755)</f>
        <v>0</v>
      </c>
      <c r="I754" s="23" t="n">
        <f aca="false">SUM(I755)</f>
        <v>52897</v>
      </c>
    </row>
    <row r="755" customFormat="false" ht="26.4" hidden="false" customHeight="false" outlineLevel="0" collapsed="false">
      <c r="A755" s="15" t="s">
        <v>1408</v>
      </c>
      <c r="B755" s="68" t="n">
        <v>919</v>
      </c>
      <c r="C755" s="21" t="s">
        <v>1405</v>
      </c>
      <c r="D755" s="21" t="s">
        <v>1409</v>
      </c>
      <c r="E755" s="21"/>
      <c r="F755" s="22" t="s">
        <v>1410</v>
      </c>
      <c r="G755" s="23" t="n">
        <f aca="false">SUM(G756)</f>
        <v>52897</v>
      </c>
      <c r="H755" s="23" t="n">
        <f aca="false">SUM(H756)</f>
        <v>0</v>
      </c>
      <c r="I755" s="23" t="n">
        <f aca="false">SUM(I756)</f>
        <v>52897</v>
      </c>
    </row>
    <row r="756" customFormat="false" ht="39.6" hidden="false" customHeight="false" outlineLevel="0" collapsed="false">
      <c r="A756" s="15" t="s">
        <v>1411</v>
      </c>
      <c r="B756" s="78" t="s">
        <v>1391</v>
      </c>
      <c r="C756" s="21" t="s">
        <v>1405</v>
      </c>
      <c r="D756" s="21" t="s">
        <v>1412</v>
      </c>
      <c r="E756" s="21"/>
      <c r="F756" s="22" t="s">
        <v>1413</v>
      </c>
      <c r="G756" s="23" t="n">
        <f aca="false">SUM(G757)</f>
        <v>52897</v>
      </c>
      <c r="H756" s="23" t="n">
        <f aca="false">SUM(H757)</f>
        <v>0</v>
      </c>
      <c r="I756" s="23" t="n">
        <f aca="false">SUM(I757)</f>
        <v>52897</v>
      </c>
    </row>
    <row r="757" customFormat="false" ht="26.4" hidden="false" customHeight="false" outlineLevel="0" collapsed="false">
      <c r="A757" s="15" t="s">
        <v>1414</v>
      </c>
      <c r="B757" s="21" t="s">
        <v>1391</v>
      </c>
      <c r="C757" s="21" t="s">
        <v>1405</v>
      </c>
      <c r="D757" s="21" t="s">
        <v>1412</v>
      </c>
      <c r="E757" s="21" t="s">
        <v>1323</v>
      </c>
      <c r="F757" s="22" t="s">
        <v>1415</v>
      </c>
      <c r="G757" s="23" t="n">
        <v>52897</v>
      </c>
      <c r="H757" s="23"/>
      <c r="I757" s="23" t="n">
        <f aca="false">SUM(G757:H757)</f>
        <v>52897</v>
      </c>
    </row>
    <row r="758" customFormat="false" ht="13.2" hidden="false" customHeight="false" outlineLevel="0" collapsed="false">
      <c r="A758" s="79"/>
      <c r="B758" s="80"/>
      <c r="C758" s="80"/>
      <c r="D758" s="80"/>
      <c r="E758" s="80"/>
      <c r="F758" s="80"/>
      <c r="G758" s="81"/>
    </row>
    <row r="759" customFormat="false" ht="13.2" hidden="false" customHeight="false" outlineLevel="0" collapsed="false">
      <c r="A759" s="79"/>
      <c r="B759" s="80"/>
      <c r="C759" s="80"/>
      <c r="D759" s="80"/>
      <c r="E759" s="80"/>
      <c r="F759" s="80"/>
      <c r="G759" s="81"/>
    </row>
    <row r="760" customFormat="false" ht="13.2" hidden="false" customHeight="false" outlineLevel="0" collapsed="false">
      <c r="A760" s="79"/>
      <c r="B760" s="80"/>
      <c r="C760" s="80"/>
      <c r="D760" s="80"/>
      <c r="E760" s="80"/>
      <c r="F760" s="80"/>
      <c r="G760" s="81"/>
    </row>
    <row r="761" customFormat="false" ht="13.2" hidden="false" customHeight="false" outlineLevel="0" collapsed="false">
      <c r="A761" s="79"/>
      <c r="B761" s="80"/>
      <c r="C761" s="80"/>
      <c r="D761" s="80"/>
      <c r="E761" s="80"/>
      <c r="F761" s="80"/>
      <c r="G761" s="81"/>
    </row>
    <row r="762" customFormat="false" ht="13.2" hidden="false" customHeight="false" outlineLevel="0" collapsed="false">
      <c r="A762" s="79"/>
      <c r="B762" s="80"/>
      <c r="C762" s="80"/>
      <c r="D762" s="80"/>
      <c r="E762" s="80"/>
      <c r="F762" s="80"/>
      <c r="G762" s="81"/>
    </row>
    <row r="763" customFormat="false" ht="13.2" hidden="false" customHeight="false" outlineLevel="0" collapsed="false">
      <c r="A763" s="79"/>
      <c r="B763" s="80"/>
      <c r="C763" s="80"/>
      <c r="D763" s="80"/>
      <c r="E763" s="80"/>
      <c r="F763" s="80"/>
      <c r="G763" s="81"/>
    </row>
    <row r="764" customFormat="false" ht="13.2" hidden="false" customHeight="false" outlineLevel="0" collapsed="false">
      <c r="A764" s="79"/>
      <c r="B764" s="80"/>
      <c r="C764" s="80"/>
      <c r="D764" s="80"/>
      <c r="E764" s="80"/>
      <c r="F764" s="80"/>
      <c r="G764" s="81"/>
    </row>
    <row r="765" customFormat="false" ht="13.2" hidden="false" customHeight="false" outlineLevel="0" collapsed="false">
      <c r="A765" s="79"/>
      <c r="B765" s="80"/>
      <c r="C765" s="80"/>
      <c r="D765" s="80"/>
      <c r="E765" s="80"/>
      <c r="F765" s="80"/>
      <c r="G765" s="81"/>
    </row>
    <row r="766" customFormat="false" ht="13.2" hidden="false" customHeight="false" outlineLevel="0" collapsed="false">
      <c r="A766" s="79"/>
      <c r="B766" s="80"/>
      <c r="C766" s="80"/>
      <c r="D766" s="80"/>
      <c r="E766" s="80"/>
      <c r="F766" s="80"/>
      <c r="G766" s="81"/>
    </row>
    <row r="767" customFormat="false" ht="13.2" hidden="false" customHeight="false" outlineLevel="0" collapsed="false">
      <c r="A767" s="79"/>
      <c r="B767" s="80"/>
      <c r="C767" s="80"/>
      <c r="D767" s="80"/>
      <c r="E767" s="80"/>
      <c r="F767" s="80"/>
      <c r="G767" s="81"/>
    </row>
    <row r="768" customFormat="false" ht="13.2" hidden="false" customHeight="false" outlineLevel="0" collapsed="false">
      <c r="A768" s="79"/>
      <c r="B768" s="80"/>
      <c r="C768" s="80"/>
      <c r="D768" s="80"/>
      <c r="E768" s="80"/>
      <c r="F768" s="80"/>
      <c r="G768" s="81"/>
    </row>
    <row r="769" customFormat="false" ht="13.2" hidden="false" customHeight="false" outlineLevel="0" collapsed="false">
      <c r="A769" s="79"/>
      <c r="B769" s="80"/>
      <c r="C769" s="80"/>
      <c r="D769" s="80"/>
      <c r="E769" s="80"/>
      <c r="F769" s="80"/>
      <c r="G769" s="81"/>
    </row>
    <row r="770" customFormat="false" ht="13.2" hidden="false" customHeight="false" outlineLevel="0" collapsed="false">
      <c r="A770" s="79"/>
      <c r="B770" s="80"/>
      <c r="C770" s="80"/>
      <c r="D770" s="80"/>
      <c r="E770" s="80"/>
      <c r="F770" s="80"/>
      <c r="G770" s="81"/>
    </row>
    <row r="771" customFormat="false" ht="13.2" hidden="false" customHeight="false" outlineLevel="0" collapsed="false">
      <c r="A771" s="80"/>
      <c r="B771" s="80"/>
      <c r="C771" s="80"/>
      <c r="D771" s="80"/>
      <c r="E771" s="80"/>
      <c r="F771" s="80"/>
      <c r="G771" s="81"/>
    </row>
    <row r="772" customFormat="false" ht="13.2" hidden="false" customHeight="false" outlineLevel="0" collapsed="false">
      <c r="A772" s="80"/>
      <c r="B772" s="80"/>
      <c r="C772" s="80"/>
      <c r="D772" s="80"/>
      <c r="E772" s="80"/>
      <c r="F772" s="80"/>
      <c r="G772" s="81"/>
    </row>
    <row r="773" customFormat="false" ht="13.2" hidden="false" customHeight="false" outlineLevel="0" collapsed="false">
      <c r="A773" s="80"/>
      <c r="B773" s="80"/>
      <c r="C773" s="80"/>
      <c r="D773" s="80"/>
      <c r="E773" s="80"/>
      <c r="F773" s="80"/>
      <c r="G773" s="81"/>
    </row>
    <row r="774" customFormat="false" ht="13.2" hidden="false" customHeight="false" outlineLevel="0" collapsed="false">
      <c r="A774" s="80"/>
      <c r="B774" s="80"/>
      <c r="C774" s="80"/>
      <c r="D774" s="80"/>
      <c r="E774" s="80"/>
      <c r="F774" s="80"/>
      <c r="G774" s="81"/>
    </row>
    <row r="775" customFormat="false" ht="13.2" hidden="false" customHeight="false" outlineLevel="0" collapsed="false">
      <c r="A775" s="80"/>
      <c r="B775" s="80"/>
      <c r="C775" s="80"/>
      <c r="D775" s="80"/>
      <c r="E775" s="80"/>
      <c r="F775" s="80"/>
      <c r="G775" s="81"/>
    </row>
    <row r="776" customFormat="false" ht="13.2" hidden="false" customHeight="false" outlineLevel="0" collapsed="false">
      <c r="A776" s="80"/>
      <c r="B776" s="80"/>
      <c r="C776" s="80"/>
      <c r="D776" s="80"/>
      <c r="E776" s="80"/>
      <c r="F776" s="80"/>
      <c r="G776" s="81"/>
    </row>
    <row r="777" customFormat="false" ht="13.2" hidden="false" customHeight="false" outlineLevel="0" collapsed="false">
      <c r="A777" s="80"/>
      <c r="B777" s="80"/>
      <c r="C777" s="80"/>
      <c r="D777" s="80"/>
      <c r="E777" s="80"/>
      <c r="F777" s="80"/>
      <c r="G777" s="81"/>
    </row>
    <row r="778" customFormat="false" ht="13.2" hidden="false" customHeight="false" outlineLevel="0" collapsed="false">
      <c r="A778" s="80"/>
      <c r="B778" s="80"/>
      <c r="C778" s="80"/>
      <c r="D778" s="80"/>
      <c r="E778" s="80"/>
      <c r="F778" s="80"/>
      <c r="G778" s="81"/>
    </row>
    <row r="779" customFormat="false" ht="13.2" hidden="false" customHeight="false" outlineLevel="0" collapsed="false">
      <c r="A779" s="80"/>
      <c r="B779" s="80"/>
      <c r="C779" s="80"/>
      <c r="D779" s="80"/>
      <c r="E779" s="80"/>
      <c r="F779" s="80"/>
      <c r="G779" s="81"/>
    </row>
    <row r="780" customFormat="false" ht="13.2" hidden="false" customHeight="false" outlineLevel="0" collapsed="false">
      <c r="A780" s="80"/>
      <c r="B780" s="80"/>
      <c r="C780" s="80"/>
      <c r="D780" s="80"/>
      <c r="E780" s="80"/>
      <c r="F780" s="80"/>
      <c r="G780" s="81"/>
    </row>
    <row r="781" customFormat="false" ht="13.2" hidden="false" customHeight="false" outlineLevel="0" collapsed="false">
      <c r="A781" s="80"/>
      <c r="B781" s="80"/>
      <c r="C781" s="80"/>
      <c r="D781" s="80"/>
      <c r="E781" s="80"/>
      <c r="F781" s="80"/>
      <c r="G781" s="81"/>
    </row>
    <row r="782" customFormat="false" ht="13.2" hidden="false" customHeight="false" outlineLevel="0" collapsed="false">
      <c r="A782" s="80"/>
      <c r="B782" s="80"/>
      <c r="C782" s="80"/>
      <c r="D782" s="80"/>
      <c r="E782" s="80"/>
      <c r="F782" s="80"/>
      <c r="G782" s="81"/>
    </row>
    <row r="783" customFormat="false" ht="13.2" hidden="false" customHeight="false" outlineLevel="0" collapsed="false">
      <c r="A783" s="80"/>
      <c r="B783" s="80"/>
      <c r="C783" s="80"/>
      <c r="D783" s="80"/>
      <c r="E783" s="80"/>
      <c r="F783" s="80"/>
      <c r="G783" s="81"/>
    </row>
    <row r="784" customFormat="false" ht="13.2" hidden="false" customHeight="false" outlineLevel="0" collapsed="false">
      <c r="A784" s="80"/>
      <c r="B784" s="80"/>
      <c r="C784" s="80"/>
      <c r="D784" s="80"/>
      <c r="E784" s="80"/>
      <c r="F784" s="80"/>
      <c r="G784" s="81"/>
    </row>
    <row r="785" customFormat="false" ht="13.2" hidden="false" customHeight="false" outlineLevel="0" collapsed="false">
      <c r="A785" s="80"/>
      <c r="B785" s="80"/>
      <c r="C785" s="80"/>
      <c r="D785" s="80"/>
      <c r="E785" s="80"/>
      <c r="F785" s="80"/>
      <c r="G785" s="81"/>
    </row>
    <row r="786" customFormat="false" ht="13.2" hidden="false" customHeight="false" outlineLevel="0" collapsed="false">
      <c r="A786" s="80"/>
      <c r="B786" s="80"/>
      <c r="C786" s="80"/>
      <c r="D786" s="80"/>
      <c r="E786" s="80"/>
      <c r="F786" s="80"/>
      <c r="G786" s="81"/>
    </row>
    <row r="787" customFormat="false" ht="13.2" hidden="false" customHeight="false" outlineLevel="0" collapsed="false">
      <c r="A787" s="80"/>
      <c r="B787" s="80"/>
      <c r="C787" s="80"/>
      <c r="D787" s="80"/>
      <c r="E787" s="80"/>
      <c r="F787" s="80"/>
      <c r="G787" s="81"/>
    </row>
    <row r="788" customFormat="false" ht="13.2" hidden="false" customHeight="false" outlineLevel="0" collapsed="false">
      <c r="A788" s="80"/>
      <c r="B788" s="80"/>
      <c r="C788" s="80"/>
      <c r="D788" s="80"/>
      <c r="E788" s="80"/>
      <c r="F788" s="80"/>
      <c r="G788" s="81"/>
    </row>
    <row r="789" customFormat="false" ht="13.2" hidden="false" customHeight="false" outlineLevel="0" collapsed="false">
      <c r="A789" s="80"/>
      <c r="B789" s="80"/>
      <c r="C789" s="80"/>
      <c r="D789" s="80"/>
      <c r="E789" s="80"/>
      <c r="F789" s="80"/>
      <c r="G789" s="81"/>
    </row>
    <row r="790" customFormat="false" ht="13.2" hidden="false" customHeight="false" outlineLevel="0" collapsed="false">
      <c r="A790" s="80"/>
      <c r="B790" s="80"/>
      <c r="C790" s="80"/>
      <c r="D790" s="80"/>
      <c r="E790" s="80"/>
      <c r="F790" s="80"/>
      <c r="G790" s="81"/>
    </row>
    <row r="791" customFormat="false" ht="13.2" hidden="false" customHeight="false" outlineLevel="0" collapsed="false">
      <c r="A791" s="80"/>
      <c r="B791" s="80"/>
      <c r="C791" s="80"/>
      <c r="D791" s="80"/>
      <c r="E791" s="80"/>
      <c r="F791" s="80"/>
      <c r="G791" s="81"/>
    </row>
    <row r="792" customFormat="false" ht="13.2" hidden="false" customHeight="false" outlineLevel="0" collapsed="false">
      <c r="A792" s="80"/>
      <c r="B792" s="80"/>
      <c r="C792" s="80"/>
      <c r="D792" s="80"/>
      <c r="E792" s="80"/>
      <c r="F792" s="80"/>
      <c r="G792" s="81"/>
    </row>
    <row r="793" customFormat="false" ht="13.2" hidden="false" customHeight="false" outlineLevel="0" collapsed="false">
      <c r="A793" s="80"/>
      <c r="B793" s="80"/>
      <c r="C793" s="80"/>
      <c r="D793" s="80"/>
      <c r="E793" s="80"/>
      <c r="F793" s="80"/>
      <c r="G793" s="81"/>
    </row>
    <row r="794" customFormat="false" ht="13.2" hidden="false" customHeight="false" outlineLevel="0" collapsed="false">
      <c r="A794" s="80"/>
      <c r="B794" s="80"/>
      <c r="C794" s="80"/>
      <c r="D794" s="80"/>
      <c r="E794" s="80"/>
      <c r="F794" s="80"/>
      <c r="G794" s="81"/>
    </row>
    <row r="795" customFormat="false" ht="13.2" hidden="false" customHeight="false" outlineLevel="0" collapsed="false">
      <c r="A795" s="80"/>
      <c r="B795" s="80"/>
      <c r="C795" s="80"/>
      <c r="D795" s="80"/>
      <c r="E795" s="80"/>
      <c r="F795" s="80"/>
      <c r="G795" s="81"/>
    </row>
    <row r="796" customFormat="false" ht="13.2" hidden="false" customHeight="false" outlineLevel="0" collapsed="false">
      <c r="A796" s="80"/>
      <c r="B796" s="80"/>
      <c r="C796" s="80"/>
      <c r="D796" s="80"/>
      <c r="E796" s="80"/>
      <c r="F796" s="80"/>
      <c r="G796" s="81"/>
    </row>
    <row r="797" customFormat="false" ht="13.2" hidden="false" customHeight="false" outlineLevel="0" collapsed="false">
      <c r="A797" s="80"/>
      <c r="B797" s="80"/>
      <c r="C797" s="80"/>
      <c r="D797" s="80"/>
      <c r="E797" s="80"/>
      <c r="F797" s="80"/>
      <c r="G797" s="81"/>
    </row>
    <row r="798" customFormat="false" ht="13.2" hidden="false" customHeight="false" outlineLevel="0" collapsed="false">
      <c r="A798" s="80"/>
      <c r="B798" s="80"/>
      <c r="C798" s="80"/>
      <c r="D798" s="80"/>
      <c r="E798" s="80"/>
      <c r="F798" s="80"/>
      <c r="G798" s="81"/>
    </row>
    <row r="799" customFormat="false" ht="13.2" hidden="false" customHeight="false" outlineLevel="0" collapsed="false">
      <c r="A799" s="80"/>
      <c r="B799" s="80"/>
      <c r="C799" s="80"/>
      <c r="D799" s="80"/>
      <c r="E799" s="80"/>
      <c r="F799" s="80"/>
      <c r="G799" s="81"/>
    </row>
    <row r="800" customFormat="false" ht="13.2" hidden="false" customHeight="false" outlineLevel="0" collapsed="false">
      <c r="A800" s="80"/>
      <c r="B800" s="80"/>
      <c r="C800" s="80"/>
      <c r="D800" s="80"/>
      <c r="E800" s="80"/>
      <c r="F800" s="80"/>
      <c r="G800" s="81"/>
    </row>
    <row r="801" customFormat="false" ht="13.2" hidden="false" customHeight="false" outlineLevel="0" collapsed="false">
      <c r="A801" s="80"/>
      <c r="B801" s="80"/>
      <c r="C801" s="80"/>
      <c r="D801" s="80"/>
      <c r="E801" s="80"/>
      <c r="F801" s="80"/>
      <c r="G801" s="81"/>
    </row>
    <row r="802" customFormat="false" ht="13.2" hidden="false" customHeight="false" outlineLevel="0" collapsed="false">
      <c r="A802" s="80"/>
      <c r="B802" s="80"/>
      <c r="C802" s="80"/>
      <c r="D802" s="80"/>
      <c r="E802" s="80"/>
      <c r="F802" s="80"/>
      <c r="G802" s="81"/>
    </row>
    <row r="803" customFormat="false" ht="13.2" hidden="false" customHeight="false" outlineLevel="0" collapsed="false">
      <c r="A803" s="80"/>
      <c r="B803" s="80"/>
      <c r="C803" s="80"/>
      <c r="D803" s="80"/>
      <c r="E803" s="80"/>
      <c r="F803" s="80"/>
      <c r="G803" s="81"/>
    </row>
    <row r="804" customFormat="false" ht="13.2" hidden="false" customHeight="false" outlineLevel="0" collapsed="false">
      <c r="A804" s="80"/>
      <c r="B804" s="80"/>
      <c r="C804" s="80"/>
      <c r="D804" s="80"/>
      <c r="E804" s="80"/>
      <c r="F804" s="80"/>
      <c r="G804" s="81"/>
    </row>
    <row r="805" customFormat="false" ht="13.2" hidden="false" customHeight="false" outlineLevel="0" collapsed="false">
      <c r="A805" s="80"/>
      <c r="B805" s="80"/>
      <c r="C805" s="80"/>
      <c r="D805" s="80"/>
      <c r="E805" s="80"/>
      <c r="F805" s="80"/>
      <c r="G805" s="81"/>
    </row>
    <row r="806" customFormat="false" ht="13.2" hidden="false" customHeight="false" outlineLevel="0" collapsed="false">
      <c r="A806" s="80"/>
      <c r="B806" s="80"/>
      <c r="C806" s="80"/>
      <c r="D806" s="80"/>
      <c r="E806" s="80"/>
      <c r="F806" s="80"/>
      <c r="G806" s="81"/>
    </row>
    <row r="807" customFormat="false" ht="13.2" hidden="false" customHeight="false" outlineLevel="0" collapsed="false">
      <c r="A807" s="80"/>
      <c r="B807" s="80"/>
      <c r="C807" s="80"/>
      <c r="D807" s="80"/>
      <c r="E807" s="80"/>
      <c r="F807" s="80"/>
      <c r="G807" s="81"/>
    </row>
    <row r="808" customFormat="false" ht="13.2" hidden="false" customHeight="false" outlineLevel="0" collapsed="false">
      <c r="A808" s="80"/>
      <c r="B808" s="80"/>
      <c r="C808" s="80"/>
      <c r="D808" s="80"/>
      <c r="E808" s="80"/>
      <c r="F808" s="80"/>
      <c r="G808" s="81"/>
    </row>
    <row r="809" customFormat="false" ht="13.2" hidden="false" customHeight="false" outlineLevel="0" collapsed="false">
      <c r="A809" s="80"/>
      <c r="B809" s="80"/>
      <c r="C809" s="80"/>
      <c r="D809" s="80"/>
      <c r="E809" s="80"/>
      <c r="F809" s="80"/>
      <c r="G809" s="81"/>
    </row>
    <row r="810" customFormat="false" ht="13.2" hidden="false" customHeight="false" outlineLevel="0" collapsed="false">
      <c r="A810" s="80"/>
      <c r="B810" s="80"/>
      <c r="C810" s="80"/>
      <c r="D810" s="80"/>
      <c r="E810" s="80"/>
      <c r="F810" s="80"/>
      <c r="G810" s="81"/>
    </row>
    <row r="811" customFormat="false" ht="13.2" hidden="false" customHeight="false" outlineLevel="0" collapsed="false">
      <c r="A811" s="80"/>
      <c r="B811" s="80"/>
      <c r="C811" s="80"/>
      <c r="D811" s="80"/>
      <c r="E811" s="80"/>
      <c r="F811" s="80"/>
      <c r="G811" s="81"/>
    </row>
    <row r="812" customFormat="false" ht="13.2" hidden="false" customHeight="false" outlineLevel="0" collapsed="false">
      <c r="A812" s="80"/>
      <c r="B812" s="80"/>
      <c r="C812" s="80"/>
      <c r="D812" s="80"/>
      <c r="E812" s="80"/>
      <c r="F812" s="80"/>
      <c r="G812" s="81"/>
    </row>
    <row r="813" customFormat="false" ht="13.2" hidden="false" customHeight="false" outlineLevel="0" collapsed="false">
      <c r="A813" s="80"/>
      <c r="B813" s="80"/>
      <c r="C813" s="80"/>
      <c r="D813" s="80"/>
      <c r="E813" s="80"/>
      <c r="F813" s="80"/>
      <c r="G813" s="81"/>
    </row>
    <row r="814" customFormat="false" ht="13.2" hidden="false" customHeight="false" outlineLevel="0" collapsed="false">
      <c r="A814" s="80"/>
      <c r="B814" s="80"/>
      <c r="C814" s="80"/>
      <c r="D814" s="80"/>
      <c r="E814" s="80"/>
      <c r="F814" s="80"/>
      <c r="G814" s="81"/>
    </row>
    <row r="815" customFormat="false" ht="13.2" hidden="false" customHeight="false" outlineLevel="0" collapsed="false">
      <c r="A815" s="80"/>
      <c r="B815" s="80"/>
      <c r="C815" s="80"/>
      <c r="D815" s="80"/>
      <c r="E815" s="80"/>
      <c r="F815" s="80"/>
      <c r="G815" s="81"/>
    </row>
    <row r="816" customFormat="false" ht="13.2" hidden="false" customHeight="false" outlineLevel="0" collapsed="false">
      <c r="A816" s="80"/>
      <c r="B816" s="80"/>
      <c r="C816" s="80"/>
      <c r="D816" s="80"/>
      <c r="E816" s="80"/>
      <c r="F816" s="80"/>
      <c r="G816" s="81"/>
    </row>
    <row r="817" customFormat="false" ht="13.2" hidden="false" customHeight="false" outlineLevel="0" collapsed="false">
      <c r="A817" s="80"/>
      <c r="B817" s="80"/>
      <c r="C817" s="80"/>
      <c r="D817" s="80"/>
      <c r="E817" s="80"/>
      <c r="F817" s="80"/>
      <c r="G817" s="81"/>
    </row>
    <row r="818" customFormat="false" ht="13.2" hidden="false" customHeight="false" outlineLevel="0" collapsed="false">
      <c r="A818" s="80"/>
      <c r="B818" s="80"/>
      <c r="C818" s="80"/>
      <c r="D818" s="80"/>
      <c r="E818" s="80"/>
      <c r="F818" s="80"/>
      <c r="G818" s="81"/>
    </row>
    <row r="819" customFormat="false" ht="13.2" hidden="false" customHeight="false" outlineLevel="0" collapsed="false">
      <c r="A819" s="80"/>
      <c r="B819" s="80"/>
      <c r="C819" s="80"/>
      <c r="D819" s="80"/>
      <c r="E819" s="80"/>
      <c r="F819" s="80"/>
      <c r="G819" s="81"/>
    </row>
    <row r="820" customFormat="false" ht="13.2" hidden="false" customHeight="false" outlineLevel="0" collapsed="false">
      <c r="A820" s="80"/>
      <c r="B820" s="80"/>
      <c r="C820" s="80"/>
      <c r="D820" s="80"/>
      <c r="E820" s="80"/>
      <c r="F820" s="80"/>
      <c r="G820" s="81"/>
    </row>
    <row r="821" customFormat="false" ht="13.2" hidden="false" customHeight="false" outlineLevel="0" collapsed="false">
      <c r="A821" s="80"/>
      <c r="B821" s="80"/>
      <c r="C821" s="80"/>
      <c r="D821" s="80"/>
      <c r="E821" s="80"/>
      <c r="F821" s="80"/>
      <c r="G821" s="81"/>
    </row>
    <row r="822" customFormat="false" ht="13.2" hidden="false" customHeight="false" outlineLevel="0" collapsed="false">
      <c r="A822" s="80"/>
      <c r="B822" s="80"/>
      <c r="C822" s="80"/>
      <c r="D822" s="80"/>
      <c r="E822" s="80"/>
      <c r="F822" s="80"/>
      <c r="G822" s="81"/>
    </row>
    <row r="823" customFormat="false" ht="13.2" hidden="false" customHeight="false" outlineLevel="0" collapsed="false">
      <c r="A823" s="80"/>
      <c r="B823" s="80"/>
      <c r="C823" s="80"/>
      <c r="D823" s="80"/>
      <c r="E823" s="80"/>
      <c r="F823" s="80"/>
      <c r="G823" s="81"/>
    </row>
    <row r="824" customFormat="false" ht="13.2" hidden="false" customHeight="false" outlineLevel="0" collapsed="false">
      <c r="A824" s="80"/>
      <c r="B824" s="80"/>
      <c r="C824" s="80"/>
      <c r="D824" s="80"/>
      <c r="E824" s="80"/>
      <c r="F824" s="80"/>
      <c r="G824" s="81"/>
    </row>
    <row r="825" customFormat="false" ht="13.2" hidden="false" customHeight="false" outlineLevel="0" collapsed="false">
      <c r="A825" s="80"/>
      <c r="B825" s="80"/>
      <c r="C825" s="80"/>
      <c r="D825" s="80"/>
      <c r="E825" s="80"/>
      <c r="F825" s="80"/>
      <c r="G825" s="81"/>
    </row>
    <row r="826" customFormat="false" ht="13.2" hidden="false" customHeight="false" outlineLevel="0" collapsed="false">
      <c r="A826" s="80"/>
      <c r="B826" s="80"/>
      <c r="C826" s="80"/>
      <c r="D826" s="80"/>
      <c r="E826" s="80"/>
      <c r="F826" s="80"/>
      <c r="G826" s="81"/>
    </row>
    <row r="827" customFormat="false" ht="13.2" hidden="false" customHeight="false" outlineLevel="0" collapsed="false">
      <c r="A827" s="80"/>
      <c r="B827" s="80"/>
      <c r="C827" s="80"/>
      <c r="D827" s="80"/>
      <c r="E827" s="80"/>
      <c r="F827" s="80"/>
      <c r="G827" s="81"/>
    </row>
    <row r="828" customFormat="false" ht="13.2" hidden="false" customHeight="false" outlineLevel="0" collapsed="false">
      <c r="A828" s="80"/>
      <c r="B828" s="80"/>
      <c r="C828" s="80"/>
      <c r="D828" s="80"/>
      <c r="E828" s="80"/>
      <c r="F828" s="80"/>
      <c r="G828" s="81"/>
    </row>
    <row r="829" customFormat="false" ht="13.2" hidden="false" customHeight="false" outlineLevel="0" collapsed="false">
      <c r="A829" s="80"/>
      <c r="B829" s="80"/>
      <c r="C829" s="80"/>
      <c r="D829" s="80"/>
      <c r="E829" s="80"/>
      <c r="F829" s="80"/>
      <c r="G829" s="81"/>
    </row>
    <row r="830" customFormat="false" ht="13.2" hidden="false" customHeight="false" outlineLevel="0" collapsed="false">
      <c r="A830" s="80"/>
      <c r="B830" s="80"/>
      <c r="C830" s="80"/>
      <c r="D830" s="80"/>
      <c r="E830" s="80"/>
      <c r="F830" s="80"/>
      <c r="G830" s="81"/>
    </row>
    <row r="831" customFormat="false" ht="13.2" hidden="false" customHeight="false" outlineLevel="0" collapsed="false">
      <c r="A831" s="80"/>
      <c r="B831" s="80"/>
      <c r="C831" s="80"/>
      <c r="D831" s="80"/>
      <c r="E831" s="80"/>
      <c r="F831" s="80"/>
      <c r="G831" s="81"/>
    </row>
    <row r="832" customFormat="false" ht="13.2" hidden="false" customHeight="false" outlineLevel="0" collapsed="false">
      <c r="A832" s="80"/>
      <c r="B832" s="80"/>
      <c r="C832" s="80"/>
      <c r="D832" s="80"/>
      <c r="E832" s="80"/>
      <c r="F832" s="80"/>
      <c r="G832" s="81"/>
    </row>
    <row r="833" customFormat="false" ht="13.2" hidden="false" customHeight="false" outlineLevel="0" collapsed="false">
      <c r="A833" s="80"/>
      <c r="B833" s="80"/>
      <c r="C833" s="80"/>
      <c r="D833" s="80"/>
      <c r="E833" s="80"/>
      <c r="F833" s="80"/>
      <c r="G833" s="81"/>
    </row>
    <row r="834" customFormat="false" ht="13.2" hidden="false" customHeight="false" outlineLevel="0" collapsed="false">
      <c r="A834" s="80"/>
      <c r="B834" s="80"/>
      <c r="C834" s="80"/>
      <c r="D834" s="80"/>
      <c r="E834" s="80"/>
      <c r="F834" s="80"/>
      <c r="G834" s="81"/>
    </row>
    <row r="835" customFormat="false" ht="13.2" hidden="false" customHeight="false" outlineLevel="0" collapsed="false">
      <c r="A835" s="80"/>
      <c r="B835" s="80"/>
      <c r="C835" s="80"/>
      <c r="D835" s="80"/>
      <c r="E835" s="80"/>
      <c r="F835" s="80"/>
      <c r="G835" s="81"/>
    </row>
    <row r="836" customFormat="false" ht="13.2" hidden="false" customHeight="false" outlineLevel="0" collapsed="false">
      <c r="A836" s="80"/>
      <c r="B836" s="80"/>
      <c r="C836" s="80"/>
      <c r="D836" s="80"/>
      <c r="E836" s="80"/>
      <c r="F836" s="80"/>
      <c r="G836" s="81"/>
    </row>
    <row r="837" customFormat="false" ht="13.2" hidden="false" customHeight="false" outlineLevel="0" collapsed="false">
      <c r="A837" s="80"/>
      <c r="B837" s="80"/>
      <c r="C837" s="80"/>
      <c r="D837" s="80"/>
      <c r="E837" s="80"/>
      <c r="F837" s="80"/>
      <c r="G837" s="81"/>
    </row>
    <row r="838" customFormat="false" ht="13.2" hidden="false" customHeight="false" outlineLevel="0" collapsed="false">
      <c r="A838" s="80"/>
      <c r="B838" s="80"/>
      <c r="C838" s="80"/>
      <c r="D838" s="80"/>
      <c r="E838" s="80"/>
      <c r="F838" s="80"/>
      <c r="G838" s="81"/>
    </row>
    <row r="839" customFormat="false" ht="13.2" hidden="false" customHeight="false" outlineLevel="0" collapsed="false">
      <c r="A839" s="80"/>
      <c r="B839" s="80"/>
      <c r="C839" s="80"/>
      <c r="D839" s="80"/>
      <c r="E839" s="80"/>
      <c r="F839" s="80"/>
      <c r="G839" s="81"/>
    </row>
    <row r="840" customFormat="false" ht="13.2" hidden="false" customHeight="false" outlineLevel="0" collapsed="false">
      <c r="A840" s="80"/>
      <c r="B840" s="80"/>
      <c r="C840" s="80"/>
      <c r="D840" s="80"/>
      <c r="E840" s="80"/>
      <c r="F840" s="80"/>
      <c r="G840" s="81"/>
    </row>
    <row r="841" customFormat="false" ht="13.2" hidden="false" customHeight="false" outlineLevel="0" collapsed="false">
      <c r="A841" s="80"/>
      <c r="B841" s="80"/>
      <c r="C841" s="80"/>
      <c r="D841" s="80"/>
      <c r="E841" s="80"/>
      <c r="F841" s="80"/>
      <c r="G841" s="81"/>
    </row>
    <row r="842" customFormat="false" ht="13.2" hidden="false" customHeight="false" outlineLevel="0" collapsed="false">
      <c r="A842" s="80"/>
      <c r="B842" s="80"/>
      <c r="C842" s="80"/>
      <c r="D842" s="80"/>
      <c r="E842" s="80"/>
      <c r="F842" s="80"/>
      <c r="G842" s="81"/>
    </row>
    <row r="843" customFormat="false" ht="13.2" hidden="false" customHeight="false" outlineLevel="0" collapsed="false">
      <c r="A843" s="80"/>
      <c r="B843" s="80"/>
      <c r="C843" s="80"/>
      <c r="D843" s="80"/>
      <c r="E843" s="80"/>
      <c r="F843" s="80"/>
      <c r="G843" s="81"/>
    </row>
    <row r="844" customFormat="false" ht="13.2" hidden="false" customHeight="false" outlineLevel="0" collapsed="false">
      <c r="A844" s="80"/>
      <c r="B844" s="80"/>
      <c r="C844" s="80"/>
      <c r="D844" s="80"/>
      <c r="E844" s="80"/>
      <c r="F844" s="80"/>
      <c r="G844" s="81"/>
    </row>
    <row r="845" customFormat="false" ht="13.2" hidden="false" customHeight="false" outlineLevel="0" collapsed="false">
      <c r="A845" s="80"/>
      <c r="B845" s="80"/>
      <c r="C845" s="80"/>
      <c r="D845" s="80"/>
      <c r="E845" s="80"/>
      <c r="F845" s="80"/>
      <c r="G845" s="81"/>
    </row>
    <row r="846" customFormat="false" ht="13.2" hidden="false" customHeight="false" outlineLevel="0" collapsed="false">
      <c r="A846" s="80"/>
      <c r="B846" s="80"/>
      <c r="C846" s="80"/>
      <c r="D846" s="80"/>
      <c r="E846" s="80"/>
      <c r="F846" s="80"/>
      <c r="G846" s="81"/>
    </row>
    <row r="847" customFormat="false" ht="13.2" hidden="false" customHeight="false" outlineLevel="0" collapsed="false">
      <c r="A847" s="80"/>
      <c r="B847" s="80"/>
      <c r="C847" s="80"/>
      <c r="D847" s="80"/>
      <c r="E847" s="80"/>
      <c r="F847" s="80"/>
      <c r="G847" s="81"/>
    </row>
    <row r="848" customFormat="false" ht="13.2" hidden="false" customHeight="false" outlineLevel="0" collapsed="false">
      <c r="A848" s="80"/>
      <c r="B848" s="80"/>
      <c r="C848" s="80"/>
      <c r="D848" s="80"/>
      <c r="E848" s="80"/>
      <c r="F848" s="80"/>
      <c r="G848" s="81"/>
    </row>
    <row r="849" customFormat="false" ht="13.2" hidden="false" customHeight="false" outlineLevel="0" collapsed="false">
      <c r="A849" s="80"/>
      <c r="B849" s="80"/>
      <c r="C849" s="80"/>
      <c r="D849" s="80"/>
      <c r="E849" s="80"/>
      <c r="F849" s="80"/>
      <c r="G849" s="81"/>
    </row>
    <row r="850" customFormat="false" ht="13.2" hidden="false" customHeight="false" outlineLevel="0" collapsed="false">
      <c r="A850" s="80"/>
      <c r="B850" s="80"/>
      <c r="C850" s="80"/>
      <c r="D850" s="80"/>
      <c r="E850" s="80"/>
      <c r="F850" s="80"/>
      <c r="G850" s="81"/>
    </row>
    <row r="851" customFormat="false" ht="13.2" hidden="false" customHeight="false" outlineLevel="0" collapsed="false">
      <c r="A851" s="80"/>
      <c r="B851" s="80"/>
      <c r="C851" s="80"/>
      <c r="D851" s="80"/>
      <c r="E851" s="80"/>
      <c r="F851" s="80"/>
      <c r="G851" s="81"/>
    </row>
    <row r="852" customFormat="false" ht="13.2" hidden="false" customHeight="false" outlineLevel="0" collapsed="false">
      <c r="A852" s="80"/>
      <c r="B852" s="80"/>
      <c r="C852" s="80"/>
      <c r="D852" s="80"/>
      <c r="E852" s="80"/>
      <c r="F852" s="80"/>
      <c r="G852" s="81"/>
    </row>
    <row r="853" customFormat="false" ht="13.2" hidden="false" customHeight="false" outlineLevel="0" collapsed="false">
      <c r="A853" s="80"/>
      <c r="B853" s="80"/>
      <c r="C853" s="80"/>
      <c r="D853" s="80"/>
      <c r="E853" s="80"/>
      <c r="F853" s="80"/>
      <c r="G853" s="81"/>
    </row>
    <row r="854" customFormat="false" ht="13.2" hidden="false" customHeight="false" outlineLevel="0" collapsed="false">
      <c r="A854" s="80"/>
      <c r="B854" s="80"/>
      <c r="C854" s="80"/>
      <c r="D854" s="80"/>
      <c r="E854" s="80"/>
      <c r="F854" s="80"/>
      <c r="G854" s="81"/>
    </row>
    <row r="855" customFormat="false" ht="13.2" hidden="false" customHeight="false" outlineLevel="0" collapsed="false">
      <c r="A855" s="80"/>
      <c r="B855" s="80"/>
      <c r="C855" s="80"/>
      <c r="D855" s="80"/>
      <c r="E855" s="80"/>
      <c r="F855" s="80"/>
      <c r="G855" s="81"/>
    </row>
    <row r="856" customFormat="false" ht="13.2" hidden="false" customHeight="false" outlineLevel="0" collapsed="false">
      <c r="A856" s="80"/>
      <c r="B856" s="80"/>
      <c r="C856" s="80"/>
      <c r="D856" s="80"/>
      <c r="E856" s="80"/>
      <c r="F856" s="80"/>
      <c r="G856" s="81"/>
    </row>
    <row r="857" customFormat="false" ht="13.2" hidden="false" customHeight="false" outlineLevel="0" collapsed="false">
      <c r="A857" s="80"/>
      <c r="B857" s="80"/>
      <c r="C857" s="80"/>
      <c r="D857" s="80"/>
      <c r="E857" s="80"/>
      <c r="F857" s="80"/>
      <c r="G857" s="81"/>
    </row>
    <row r="858" customFormat="false" ht="13.2" hidden="false" customHeight="false" outlineLevel="0" collapsed="false">
      <c r="A858" s="80"/>
      <c r="B858" s="80"/>
      <c r="C858" s="80"/>
      <c r="D858" s="80"/>
      <c r="E858" s="80"/>
      <c r="F858" s="80"/>
      <c r="G858" s="81"/>
    </row>
    <row r="859" customFormat="false" ht="13.2" hidden="false" customHeight="false" outlineLevel="0" collapsed="false">
      <c r="A859" s="80"/>
      <c r="B859" s="80"/>
      <c r="C859" s="80"/>
      <c r="D859" s="80"/>
      <c r="E859" s="80"/>
      <c r="F859" s="80"/>
      <c r="G859" s="81"/>
    </row>
    <row r="860" customFormat="false" ht="13.2" hidden="false" customHeight="false" outlineLevel="0" collapsed="false">
      <c r="A860" s="80"/>
      <c r="B860" s="80"/>
      <c r="C860" s="80"/>
      <c r="D860" s="80"/>
      <c r="E860" s="80"/>
      <c r="F860" s="80"/>
      <c r="G860" s="81"/>
    </row>
    <row r="861" customFormat="false" ht="13.2" hidden="false" customHeight="false" outlineLevel="0" collapsed="false">
      <c r="A861" s="80"/>
      <c r="B861" s="80"/>
      <c r="C861" s="80"/>
      <c r="D861" s="80"/>
      <c r="E861" s="80"/>
      <c r="F861" s="80"/>
      <c r="G861" s="81"/>
    </row>
    <row r="862" customFormat="false" ht="13.2" hidden="false" customHeight="false" outlineLevel="0" collapsed="false">
      <c r="A862" s="80"/>
      <c r="B862" s="80"/>
      <c r="C862" s="80"/>
      <c r="D862" s="80"/>
      <c r="E862" s="80"/>
      <c r="F862" s="80"/>
      <c r="G862" s="81"/>
    </row>
    <row r="863" customFormat="false" ht="13.2" hidden="false" customHeight="false" outlineLevel="0" collapsed="false">
      <c r="A863" s="80"/>
      <c r="B863" s="80"/>
      <c r="C863" s="80"/>
      <c r="D863" s="80"/>
      <c r="E863" s="80"/>
      <c r="F863" s="80"/>
      <c r="G863" s="81"/>
    </row>
    <row r="864" customFormat="false" ht="13.2" hidden="false" customHeight="false" outlineLevel="0" collapsed="false">
      <c r="A864" s="80"/>
      <c r="B864" s="80"/>
      <c r="C864" s="80"/>
      <c r="D864" s="80"/>
      <c r="E864" s="80"/>
      <c r="F864" s="80"/>
      <c r="G864" s="81"/>
    </row>
    <row r="865" customFormat="false" ht="13.2" hidden="false" customHeight="false" outlineLevel="0" collapsed="false">
      <c r="A865" s="80"/>
      <c r="B865" s="80"/>
      <c r="C865" s="80"/>
      <c r="D865" s="80"/>
      <c r="E865" s="80"/>
      <c r="F865" s="80"/>
      <c r="G865" s="81"/>
    </row>
    <row r="866" customFormat="false" ht="13.2" hidden="false" customHeight="false" outlineLevel="0" collapsed="false">
      <c r="A866" s="80"/>
      <c r="B866" s="80"/>
      <c r="C866" s="80"/>
      <c r="D866" s="80"/>
      <c r="E866" s="80"/>
      <c r="F866" s="80"/>
      <c r="G866" s="81"/>
    </row>
    <row r="867" customFormat="false" ht="13.2" hidden="false" customHeight="false" outlineLevel="0" collapsed="false">
      <c r="A867" s="80"/>
      <c r="B867" s="80"/>
      <c r="C867" s="80"/>
      <c r="D867" s="80"/>
      <c r="E867" s="80"/>
      <c r="F867" s="80"/>
      <c r="G867" s="81"/>
    </row>
    <row r="868" customFormat="false" ht="13.2" hidden="false" customHeight="false" outlineLevel="0" collapsed="false">
      <c r="A868" s="80"/>
      <c r="B868" s="80"/>
      <c r="C868" s="80"/>
      <c r="D868" s="80"/>
      <c r="E868" s="80"/>
      <c r="F868" s="80"/>
      <c r="G868" s="81"/>
    </row>
    <row r="869" customFormat="false" ht="13.2" hidden="false" customHeight="false" outlineLevel="0" collapsed="false">
      <c r="A869" s="80"/>
      <c r="B869" s="80"/>
      <c r="C869" s="80"/>
      <c r="D869" s="80"/>
      <c r="E869" s="80"/>
      <c r="F869" s="80"/>
      <c r="G869" s="81"/>
    </row>
    <row r="870" customFormat="false" ht="13.2" hidden="false" customHeight="false" outlineLevel="0" collapsed="false">
      <c r="A870" s="80"/>
      <c r="B870" s="80"/>
      <c r="C870" s="80"/>
      <c r="D870" s="80"/>
      <c r="E870" s="80"/>
      <c r="F870" s="80"/>
      <c r="G870" s="81"/>
    </row>
    <row r="871" customFormat="false" ht="13.2" hidden="false" customHeight="false" outlineLevel="0" collapsed="false">
      <c r="A871" s="80"/>
      <c r="B871" s="80"/>
      <c r="C871" s="80"/>
      <c r="D871" s="80"/>
      <c r="E871" s="80"/>
      <c r="F871" s="80"/>
      <c r="G871" s="81"/>
    </row>
    <row r="872" customFormat="false" ht="13.2" hidden="false" customHeight="false" outlineLevel="0" collapsed="false">
      <c r="A872" s="80"/>
      <c r="B872" s="80"/>
      <c r="C872" s="80"/>
      <c r="D872" s="80"/>
      <c r="E872" s="80"/>
      <c r="F872" s="80"/>
      <c r="G872" s="81"/>
    </row>
    <row r="873" customFormat="false" ht="13.2" hidden="false" customHeight="false" outlineLevel="0" collapsed="false">
      <c r="A873" s="80"/>
      <c r="B873" s="80"/>
      <c r="C873" s="80"/>
      <c r="D873" s="80"/>
      <c r="E873" s="80"/>
      <c r="F873" s="80"/>
      <c r="G873" s="81"/>
    </row>
    <row r="874" customFormat="false" ht="13.2" hidden="false" customHeight="false" outlineLevel="0" collapsed="false">
      <c r="A874" s="80"/>
      <c r="B874" s="80"/>
      <c r="C874" s="80"/>
      <c r="D874" s="80"/>
      <c r="E874" s="80"/>
      <c r="F874" s="80"/>
      <c r="G874" s="81"/>
    </row>
    <row r="875" customFormat="false" ht="13.2" hidden="false" customHeight="false" outlineLevel="0" collapsed="false">
      <c r="A875" s="80"/>
      <c r="B875" s="80"/>
      <c r="C875" s="80"/>
      <c r="D875" s="80"/>
      <c r="E875" s="80"/>
      <c r="F875" s="80"/>
      <c r="G875" s="81"/>
    </row>
    <row r="876" customFormat="false" ht="13.2" hidden="false" customHeight="false" outlineLevel="0" collapsed="false">
      <c r="A876" s="80"/>
      <c r="B876" s="80"/>
      <c r="C876" s="80"/>
      <c r="D876" s="80"/>
      <c r="E876" s="80"/>
      <c r="F876" s="80"/>
      <c r="G876" s="81"/>
    </row>
    <row r="877" customFormat="false" ht="13.2" hidden="false" customHeight="false" outlineLevel="0" collapsed="false">
      <c r="A877" s="80"/>
      <c r="B877" s="80"/>
      <c r="C877" s="80"/>
      <c r="D877" s="80"/>
      <c r="E877" s="80"/>
      <c r="F877" s="80"/>
      <c r="G877" s="81"/>
    </row>
    <row r="878" customFormat="false" ht="13.2" hidden="false" customHeight="false" outlineLevel="0" collapsed="false">
      <c r="A878" s="80"/>
      <c r="B878" s="80"/>
      <c r="C878" s="80"/>
      <c r="D878" s="80"/>
      <c r="E878" s="80"/>
      <c r="F878" s="80"/>
      <c r="G878" s="81"/>
    </row>
    <row r="879" customFormat="false" ht="13.2" hidden="false" customHeight="false" outlineLevel="0" collapsed="false">
      <c r="A879" s="80"/>
      <c r="B879" s="80"/>
      <c r="C879" s="80"/>
      <c r="D879" s="80"/>
      <c r="E879" s="80"/>
      <c r="F879" s="80"/>
      <c r="G879" s="81"/>
    </row>
    <row r="880" customFormat="false" ht="13.2" hidden="false" customHeight="false" outlineLevel="0" collapsed="false">
      <c r="A880" s="80"/>
      <c r="B880" s="80"/>
      <c r="C880" s="80"/>
      <c r="D880" s="80"/>
      <c r="E880" s="80"/>
      <c r="F880" s="80"/>
      <c r="G880" s="81"/>
    </row>
    <row r="881" customFormat="false" ht="13.2" hidden="false" customHeight="false" outlineLevel="0" collapsed="false">
      <c r="A881" s="80"/>
      <c r="B881" s="80"/>
      <c r="C881" s="80"/>
      <c r="D881" s="80"/>
      <c r="E881" s="80"/>
      <c r="F881" s="80"/>
      <c r="G881" s="81"/>
    </row>
    <row r="882" customFormat="false" ht="13.2" hidden="false" customHeight="false" outlineLevel="0" collapsed="false">
      <c r="A882" s="80"/>
      <c r="B882" s="80"/>
      <c r="C882" s="80"/>
      <c r="D882" s="80"/>
      <c r="E882" s="80"/>
      <c r="F882" s="80"/>
      <c r="G882" s="81"/>
    </row>
    <row r="883" customFormat="false" ht="13.2" hidden="false" customHeight="false" outlineLevel="0" collapsed="false">
      <c r="A883" s="80"/>
      <c r="B883" s="80"/>
      <c r="C883" s="80"/>
      <c r="D883" s="80"/>
      <c r="E883" s="80"/>
      <c r="F883" s="80"/>
      <c r="G883" s="81"/>
    </row>
    <row r="884" customFormat="false" ht="13.2" hidden="false" customHeight="false" outlineLevel="0" collapsed="false">
      <c r="A884" s="80"/>
      <c r="B884" s="80"/>
      <c r="C884" s="80"/>
      <c r="D884" s="80"/>
      <c r="E884" s="80"/>
      <c r="F884" s="80"/>
      <c r="G884" s="81"/>
    </row>
    <row r="885" customFormat="false" ht="13.2" hidden="false" customHeight="false" outlineLevel="0" collapsed="false">
      <c r="A885" s="80"/>
      <c r="B885" s="80"/>
      <c r="C885" s="80"/>
      <c r="D885" s="80"/>
      <c r="E885" s="80"/>
      <c r="F885" s="80"/>
      <c r="G885" s="81"/>
    </row>
    <row r="886" customFormat="false" ht="13.2" hidden="false" customHeight="false" outlineLevel="0" collapsed="false">
      <c r="A886" s="80"/>
      <c r="B886" s="80"/>
      <c r="C886" s="80"/>
      <c r="D886" s="80"/>
      <c r="E886" s="80"/>
      <c r="F886" s="80"/>
      <c r="G886" s="81"/>
    </row>
    <row r="887" customFormat="false" ht="13.2" hidden="false" customHeight="false" outlineLevel="0" collapsed="false">
      <c r="A887" s="80"/>
      <c r="B887" s="80"/>
      <c r="C887" s="80"/>
      <c r="D887" s="80"/>
      <c r="E887" s="80"/>
      <c r="F887" s="80"/>
      <c r="G887" s="81"/>
    </row>
    <row r="888" customFormat="false" ht="13.2" hidden="false" customHeight="false" outlineLevel="0" collapsed="false">
      <c r="A888" s="80"/>
      <c r="B888" s="80"/>
      <c r="C888" s="80"/>
      <c r="D888" s="80"/>
      <c r="E888" s="80"/>
      <c r="F888" s="80"/>
      <c r="G888" s="81"/>
    </row>
    <row r="889" customFormat="false" ht="13.2" hidden="false" customHeight="false" outlineLevel="0" collapsed="false">
      <c r="A889" s="80"/>
      <c r="B889" s="80"/>
      <c r="C889" s="80"/>
      <c r="D889" s="80"/>
      <c r="E889" s="80"/>
      <c r="F889" s="80"/>
      <c r="G889" s="81"/>
    </row>
    <row r="890" customFormat="false" ht="13.2" hidden="false" customHeight="false" outlineLevel="0" collapsed="false">
      <c r="A890" s="80"/>
      <c r="B890" s="80"/>
      <c r="C890" s="80"/>
      <c r="D890" s="80"/>
      <c r="E890" s="80"/>
      <c r="F890" s="80"/>
      <c r="G890" s="81"/>
    </row>
    <row r="891" customFormat="false" ht="13.2" hidden="false" customHeight="false" outlineLevel="0" collapsed="false">
      <c r="A891" s="80"/>
      <c r="B891" s="80"/>
      <c r="C891" s="80"/>
      <c r="D891" s="80"/>
      <c r="E891" s="80"/>
      <c r="F891" s="80"/>
      <c r="G891" s="81"/>
    </row>
    <row r="892" customFormat="false" ht="13.2" hidden="false" customHeight="false" outlineLevel="0" collapsed="false">
      <c r="A892" s="80"/>
      <c r="B892" s="80"/>
      <c r="C892" s="80"/>
      <c r="D892" s="80"/>
      <c r="E892" s="80"/>
      <c r="F892" s="80"/>
      <c r="G892" s="81"/>
    </row>
    <row r="893" customFormat="false" ht="13.2" hidden="false" customHeight="false" outlineLevel="0" collapsed="false">
      <c r="A893" s="80"/>
      <c r="B893" s="80"/>
      <c r="C893" s="80"/>
      <c r="D893" s="80"/>
      <c r="E893" s="80"/>
      <c r="F893" s="80"/>
      <c r="G893" s="81"/>
    </row>
    <row r="894" customFormat="false" ht="13.2" hidden="false" customHeight="false" outlineLevel="0" collapsed="false">
      <c r="A894" s="80"/>
      <c r="B894" s="80"/>
      <c r="C894" s="80"/>
      <c r="D894" s="80"/>
      <c r="E894" s="80"/>
      <c r="F894" s="80"/>
      <c r="G894" s="81"/>
    </row>
    <row r="895" customFormat="false" ht="13.2" hidden="false" customHeight="false" outlineLevel="0" collapsed="false">
      <c r="A895" s="80"/>
      <c r="B895" s="80"/>
      <c r="C895" s="80"/>
      <c r="D895" s="80"/>
      <c r="E895" s="80"/>
      <c r="F895" s="80"/>
      <c r="G895" s="81"/>
    </row>
    <row r="896" customFormat="false" ht="13.2" hidden="false" customHeight="false" outlineLevel="0" collapsed="false">
      <c r="A896" s="80"/>
      <c r="B896" s="80"/>
      <c r="C896" s="80"/>
      <c r="D896" s="80"/>
      <c r="E896" s="80"/>
      <c r="F896" s="80"/>
      <c r="G896" s="81"/>
    </row>
    <row r="897" customFormat="false" ht="13.2" hidden="false" customHeight="false" outlineLevel="0" collapsed="false">
      <c r="A897" s="80"/>
      <c r="B897" s="80"/>
      <c r="C897" s="80"/>
      <c r="D897" s="80"/>
      <c r="E897" s="80"/>
      <c r="F897" s="80"/>
      <c r="G897" s="81"/>
    </row>
    <row r="898" customFormat="false" ht="13.2" hidden="false" customHeight="false" outlineLevel="0" collapsed="false">
      <c r="A898" s="80"/>
      <c r="B898" s="80"/>
      <c r="C898" s="80"/>
      <c r="D898" s="80"/>
      <c r="E898" s="80"/>
      <c r="F898" s="80"/>
      <c r="G898" s="81"/>
    </row>
    <row r="899" customFormat="false" ht="13.2" hidden="false" customHeight="false" outlineLevel="0" collapsed="false">
      <c r="A899" s="80"/>
      <c r="B899" s="80"/>
      <c r="C899" s="80"/>
      <c r="D899" s="80"/>
      <c r="E899" s="80"/>
      <c r="F899" s="80"/>
      <c r="G899" s="81"/>
    </row>
    <row r="900" customFormat="false" ht="13.2" hidden="false" customHeight="false" outlineLevel="0" collapsed="false">
      <c r="A900" s="80"/>
      <c r="B900" s="80"/>
      <c r="C900" s="80"/>
      <c r="D900" s="80"/>
      <c r="E900" s="80"/>
      <c r="F900" s="80"/>
      <c r="G900" s="81"/>
    </row>
    <row r="901" customFormat="false" ht="13.2" hidden="false" customHeight="false" outlineLevel="0" collapsed="false">
      <c r="A901" s="80"/>
      <c r="B901" s="80"/>
      <c r="C901" s="80"/>
      <c r="D901" s="80"/>
      <c r="E901" s="80"/>
      <c r="F901" s="80"/>
      <c r="G901" s="81"/>
    </row>
    <row r="902" customFormat="false" ht="13.2" hidden="false" customHeight="false" outlineLevel="0" collapsed="false">
      <c r="A902" s="80"/>
      <c r="B902" s="80"/>
      <c r="C902" s="80"/>
      <c r="D902" s="80"/>
      <c r="E902" s="80"/>
      <c r="F902" s="80"/>
      <c r="G902" s="81"/>
    </row>
    <row r="903" customFormat="false" ht="13.2" hidden="false" customHeight="false" outlineLevel="0" collapsed="false">
      <c r="A903" s="80"/>
      <c r="B903" s="80"/>
      <c r="C903" s="80"/>
      <c r="D903" s="80"/>
      <c r="E903" s="80"/>
      <c r="F903" s="80"/>
      <c r="G903" s="81"/>
    </row>
    <row r="904" customFormat="false" ht="13.2" hidden="false" customHeight="false" outlineLevel="0" collapsed="false">
      <c r="A904" s="80"/>
      <c r="B904" s="80"/>
      <c r="C904" s="80"/>
      <c r="D904" s="80"/>
      <c r="E904" s="80"/>
      <c r="F904" s="80"/>
      <c r="G904" s="81"/>
    </row>
    <row r="905" customFormat="false" ht="13.2" hidden="false" customHeight="false" outlineLevel="0" collapsed="false">
      <c r="A905" s="80"/>
      <c r="B905" s="80"/>
      <c r="C905" s="80"/>
      <c r="D905" s="80"/>
      <c r="E905" s="80"/>
      <c r="F905" s="80"/>
      <c r="G905" s="81"/>
    </row>
    <row r="906" customFormat="false" ht="13.2" hidden="false" customHeight="false" outlineLevel="0" collapsed="false">
      <c r="A906" s="80"/>
      <c r="B906" s="80"/>
      <c r="C906" s="80"/>
      <c r="D906" s="80"/>
      <c r="E906" s="80"/>
      <c r="F906" s="80"/>
      <c r="G906" s="81"/>
    </row>
    <row r="907" customFormat="false" ht="13.2" hidden="false" customHeight="false" outlineLevel="0" collapsed="false">
      <c r="A907" s="80"/>
      <c r="B907" s="80"/>
      <c r="C907" s="80"/>
      <c r="D907" s="80"/>
      <c r="E907" s="80"/>
      <c r="F907" s="80"/>
      <c r="G907" s="81"/>
    </row>
    <row r="908" customFormat="false" ht="13.2" hidden="false" customHeight="false" outlineLevel="0" collapsed="false">
      <c r="A908" s="80"/>
      <c r="B908" s="80"/>
      <c r="C908" s="80"/>
      <c r="D908" s="80"/>
      <c r="E908" s="80"/>
      <c r="F908" s="80"/>
      <c r="G908" s="81"/>
    </row>
    <row r="909" customFormat="false" ht="13.2" hidden="false" customHeight="false" outlineLevel="0" collapsed="false">
      <c r="A909" s="80"/>
      <c r="B909" s="80"/>
      <c r="C909" s="80"/>
      <c r="D909" s="80"/>
      <c r="E909" s="80"/>
      <c r="F909" s="80"/>
      <c r="G909" s="81"/>
    </row>
    <row r="910" customFormat="false" ht="13.2" hidden="false" customHeight="false" outlineLevel="0" collapsed="false">
      <c r="A910" s="80"/>
      <c r="B910" s="80"/>
      <c r="C910" s="80"/>
      <c r="D910" s="80"/>
      <c r="E910" s="80"/>
      <c r="F910" s="80"/>
      <c r="G910" s="81"/>
    </row>
    <row r="911" customFormat="false" ht="13.2" hidden="false" customHeight="false" outlineLevel="0" collapsed="false">
      <c r="A911" s="80"/>
      <c r="B911" s="80"/>
      <c r="C911" s="80"/>
      <c r="D911" s="80"/>
      <c r="E911" s="80"/>
      <c r="F911" s="80"/>
      <c r="G911" s="81"/>
    </row>
    <row r="912" customFormat="false" ht="13.2" hidden="false" customHeight="false" outlineLevel="0" collapsed="false">
      <c r="A912" s="80"/>
      <c r="B912" s="80"/>
      <c r="C912" s="80"/>
      <c r="D912" s="80"/>
      <c r="E912" s="80"/>
      <c r="F912" s="80"/>
      <c r="G912" s="81"/>
    </row>
    <row r="913" customFormat="false" ht="13.2" hidden="false" customHeight="false" outlineLevel="0" collapsed="false">
      <c r="A913" s="80"/>
      <c r="B913" s="80"/>
      <c r="C913" s="80"/>
      <c r="D913" s="80"/>
      <c r="E913" s="80"/>
      <c r="F913" s="80"/>
      <c r="G913" s="81"/>
    </row>
    <row r="914" customFormat="false" ht="13.2" hidden="false" customHeight="false" outlineLevel="0" collapsed="false">
      <c r="A914" s="80"/>
      <c r="B914" s="80"/>
      <c r="C914" s="80"/>
      <c r="D914" s="80"/>
      <c r="E914" s="80"/>
      <c r="F914" s="80"/>
      <c r="G914" s="81"/>
    </row>
    <row r="915" customFormat="false" ht="13.2" hidden="false" customHeight="false" outlineLevel="0" collapsed="false">
      <c r="A915" s="80"/>
      <c r="B915" s="80"/>
      <c r="C915" s="80"/>
      <c r="D915" s="80"/>
      <c r="E915" s="80"/>
      <c r="F915" s="80"/>
      <c r="G915" s="81"/>
    </row>
    <row r="916" customFormat="false" ht="13.2" hidden="false" customHeight="false" outlineLevel="0" collapsed="false">
      <c r="A916" s="80"/>
      <c r="B916" s="80"/>
      <c r="C916" s="80"/>
      <c r="D916" s="80"/>
      <c r="E916" s="80"/>
      <c r="F916" s="80"/>
      <c r="G916" s="81"/>
    </row>
    <row r="917" customFormat="false" ht="13.2" hidden="false" customHeight="false" outlineLevel="0" collapsed="false">
      <c r="A917" s="80"/>
      <c r="B917" s="80"/>
      <c r="C917" s="80"/>
      <c r="D917" s="80"/>
      <c r="E917" s="80"/>
      <c r="F917" s="80"/>
      <c r="G917" s="81"/>
    </row>
    <row r="918" customFormat="false" ht="13.2" hidden="false" customHeight="false" outlineLevel="0" collapsed="false">
      <c r="A918" s="80"/>
      <c r="B918" s="80"/>
      <c r="C918" s="80"/>
      <c r="D918" s="80"/>
      <c r="E918" s="80"/>
      <c r="F918" s="80"/>
      <c r="G918" s="81"/>
    </row>
    <row r="919" customFormat="false" ht="13.2" hidden="false" customHeight="false" outlineLevel="0" collapsed="false">
      <c r="A919" s="80"/>
      <c r="B919" s="80"/>
      <c r="C919" s="80"/>
      <c r="D919" s="80"/>
      <c r="E919" s="80"/>
      <c r="F919" s="80"/>
      <c r="G919" s="81"/>
    </row>
    <row r="920" customFormat="false" ht="13.2" hidden="false" customHeight="false" outlineLevel="0" collapsed="false">
      <c r="A920" s="80"/>
      <c r="B920" s="80"/>
      <c r="C920" s="80"/>
      <c r="D920" s="80"/>
      <c r="E920" s="80"/>
      <c r="F920" s="80"/>
      <c r="G920" s="81"/>
    </row>
    <row r="921" customFormat="false" ht="13.2" hidden="false" customHeight="false" outlineLevel="0" collapsed="false">
      <c r="A921" s="80"/>
      <c r="B921" s="80"/>
      <c r="C921" s="80"/>
      <c r="D921" s="80"/>
      <c r="E921" s="80"/>
      <c r="F921" s="80"/>
      <c r="G921" s="81"/>
    </row>
    <row r="922" customFormat="false" ht="13.2" hidden="false" customHeight="false" outlineLevel="0" collapsed="false">
      <c r="A922" s="80"/>
      <c r="B922" s="80"/>
      <c r="C922" s="80"/>
      <c r="D922" s="80"/>
      <c r="E922" s="80"/>
      <c r="F922" s="80"/>
      <c r="G922" s="81"/>
    </row>
    <row r="923" customFormat="false" ht="13.2" hidden="false" customHeight="false" outlineLevel="0" collapsed="false">
      <c r="A923" s="80"/>
      <c r="B923" s="80"/>
      <c r="C923" s="80"/>
      <c r="D923" s="80"/>
      <c r="E923" s="80"/>
      <c r="F923" s="80"/>
      <c r="G923" s="81"/>
    </row>
    <row r="924" customFormat="false" ht="13.2" hidden="false" customHeight="false" outlineLevel="0" collapsed="false">
      <c r="A924" s="80"/>
      <c r="B924" s="80"/>
      <c r="C924" s="80"/>
      <c r="D924" s="80"/>
      <c r="E924" s="80"/>
      <c r="F924" s="80"/>
      <c r="G924" s="81"/>
    </row>
    <row r="925" customFormat="false" ht="13.2" hidden="false" customHeight="false" outlineLevel="0" collapsed="false">
      <c r="A925" s="80"/>
      <c r="B925" s="80"/>
      <c r="C925" s="80"/>
      <c r="D925" s="80"/>
      <c r="E925" s="80"/>
      <c r="F925" s="80"/>
      <c r="G925" s="81"/>
    </row>
    <row r="926" customFormat="false" ht="13.2" hidden="false" customHeight="false" outlineLevel="0" collapsed="false">
      <c r="A926" s="80"/>
      <c r="B926" s="80"/>
      <c r="C926" s="80"/>
      <c r="D926" s="80"/>
      <c r="E926" s="80"/>
      <c r="F926" s="80"/>
      <c r="G926" s="81"/>
    </row>
    <row r="927" customFormat="false" ht="13.2" hidden="false" customHeight="false" outlineLevel="0" collapsed="false">
      <c r="A927" s="80"/>
      <c r="B927" s="80"/>
      <c r="C927" s="80"/>
      <c r="D927" s="80"/>
      <c r="E927" s="80"/>
      <c r="F927" s="80"/>
      <c r="G927" s="81"/>
    </row>
    <row r="928" customFormat="false" ht="13.2" hidden="false" customHeight="false" outlineLevel="0" collapsed="false">
      <c r="A928" s="80"/>
      <c r="B928" s="80"/>
      <c r="C928" s="80"/>
      <c r="D928" s="80"/>
      <c r="E928" s="80"/>
      <c r="F928" s="80"/>
      <c r="G928" s="81"/>
    </row>
    <row r="929" customFormat="false" ht="13.2" hidden="false" customHeight="false" outlineLevel="0" collapsed="false">
      <c r="A929" s="80"/>
      <c r="B929" s="80"/>
      <c r="C929" s="80"/>
      <c r="D929" s="80"/>
      <c r="E929" s="80"/>
      <c r="F929" s="80"/>
      <c r="G929" s="81"/>
    </row>
    <row r="930" customFormat="false" ht="13.2" hidden="false" customHeight="false" outlineLevel="0" collapsed="false">
      <c r="A930" s="80"/>
      <c r="B930" s="80"/>
      <c r="C930" s="80"/>
      <c r="D930" s="80"/>
      <c r="E930" s="80"/>
      <c r="F930" s="80"/>
      <c r="G930" s="81"/>
    </row>
    <row r="931" customFormat="false" ht="13.2" hidden="false" customHeight="false" outlineLevel="0" collapsed="false">
      <c r="A931" s="80"/>
      <c r="B931" s="80"/>
      <c r="C931" s="80"/>
      <c r="D931" s="80"/>
      <c r="E931" s="80"/>
      <c r="F931" s="80"/>
      <c r="G931" s="81"/>
    </row>
    <row r="932" customFormat="false" ht="13.2" hidden="false" customHeight="false" outlineLevel="0" collapsed="false">
      <c r="A932" s="80"/>
      <c r="B932" s="80"/>
      <c r="C932" s="80"/>
      <c r="D932" s="80"/>
      <c r="E932" s="80"/>
      <c r="F932" s="80"/>
      <c r="G932" s="81"/>
    </row>
    <row r="933" customFormat="false" ht="13.2" hidden="false" customHeight="false" outlineLevel="0" collapsed="false">
      <c r="A933" s="80"/>
      <c r="B933" s="80"/>
      <c r="C933" s="80"/>
      <c r="D933" s="80"/>
      <c r="E933" s="80"/>
      <c r="F933" s="80"/>
      <c r="G933" s="81"/>
    </row>
    <row r="934" customFormat="false" ht="13.2" hidden="false" customHeight="false" outlineLevel="0" collapsed="false">
      <c r="A934" s="80"/>
      <c r="B934" s="80"/>
      <c r="C934" s="80"/>
      <c r="D934" s="80"/>
      <c r="E934" s="80"/>
      <c r="F934" s="80"/>
      <c r="G934" s="81"/>
    </row>
    <row r="935" customFormat="false" ht="13.2" hidden="false" customHeight="false" outlineLevel="0" collapsed="false">
      <c r="A935" s="80"/>
      <c r="B935" s="80"/>
      <c r="C935" s="80"/>
      <c r="D935" s="80"/>
      <c r="E935" s="80"/>
      <c r="F935" s="80"/>
      <c r="G935" s="81"/>
    </row>
    <row r="936" customFormat="false" ht="13.2" hidden="false" customHeight="false" outlineLevel="0" collapsed="false">
      <c r="A936" s="80"/>
      <c r="B936" s="80"/>
      <c r="C936" s="80"/>
      <c r="D936" s="80"/>
      <c r="E936" s="80"/>
      <c r="F936" s="80"/>
      <c r="G936" s="81"/>
    </row>
    <row r="937" customFormat="false" ht="13.2" hidden="false" customHeight="false" outlineLevel="0" collapsed="false">
      <c r="A937" s="80"/>
      <c r="B937" s="80"/>
      <c r="C937" s="80"/>
      <c r="D937" s="80"/>
      <c r="E937" s="80"/>
      <c r="F937" s="80"/>
      <c r="G937" s="81"/>
    </row>
    <row r="938" customFormat="false" ht="13.2" hidden="false" customHeight="false" outlineLevel="0" collapsed="false">
      <c r="A938" s="80"/>
      <c r="B938" s="80"/>
      <c r="C938" s="80"/>
      <c r="D938" s="80"/>
      <c r="E938" s="80"/>
      <c r="F938" s="80"/>
      <c r="G938" s="81"/>
    </row>
    <row r="939" customFormat="false" ht="13.2" hidden="false" customHeight="false" outlineLevel="0" collapsed="false">
      <c r="A939" s="80"/>
      <c r="B939" s="80"/>
      <c r="C939" s="80"/>
      <c r="D939" s="80"/>
      <c r="E939" s="80"/>
      <c r="F939" s="80"/>
      <c r="G939" s="81"/>
    </row>
    <row r="940" customFormat="false" ht="13.2" hidden="false" customHeight="false" outlineLevel="0" collapsed="false">
      <c r="A940" s="80"/>
      <c r="B940" s="80"/>
      <c r="C940" s="80"/>
      <c r="D940" s="80"/>
      <c r="E940" s="80"/>
      <c r="F940" s="80"/>
      <c r="G940" s="81"/>
    </row>
    <row r="941" customFormat="false" ht="13.2" hidden="false" customHeight="false" outlineLevel="0" collapsed="false">
      <c r="A941" s="80"/>
      <c r="B941" s="80"/>
      <c r="C941" s="80"/>
      <c r="D941" s="80"/>
      <c r="E941" s="80"/>
      <c r="F941" s="80"/>
      <c r="G941" s="81"/>
    </row>
    <row r="942" customFormat="false" ht="13.2" hidden="false" customHeight="false" outlineLevel="0" collapsed="false">
      <c r="A942" s="80"/>
      <c r="B942" s="80"/>
      <c r="C942" s="80"/>
      <c r="D942" s="80"/>
      <c r="E942" s="80"/>
      <c r="F942" s="80"/>
      <c r="G942" s="81"/>
    </row>
    <row r="943" customFormat="false" ht="13.2" hidden="false" customHeight="false" outlineLevel="0" collapsed="false">
      <c r="A943" s="80"/>
      <c r="B943" s="80"/>
      <c r="C943" s="80"/>
      <c r="D943" s="80"/>
      <c r="E943" s="80"/>
      <c r="F943" s="80"/>
      <c r="G943" s="81"/>
    </row>
    <row r="944" customFormat="false" ht="13.2" hidden="false" customHeight="false" outlineLevel="0" collapsed="false">
      <c r="A944" s="80"/>
      <c r="B944" s="80"/>
      <c r="C944" s="80"/>
      <c r="D944" s="80"/>
      <c r="E944" s="80"/>
      <c r="F944" s="80"/>
      <c r="G944" s="81"/>
    </row>
    <row r="945" customFormat="false" ht="13.2" hidden="false" customHeight="false" outlineLevel="0" collapsed="false">
      <c r="A945" s="80"/>
      <c r="B945" s="80"/>
      <c r="C945" s="80"/>
      <c r="D945" s="80"/>
      <c r="E945" s="80"/>
      <c r="F945" s="80"/>
      <c r="G945" s="81"/>
    </row>
    <row r="946" customFormat="false" ht="13.2" hidden="false" customHeight="false" outlineLevel="0" collapsed="false">
      <c r="A946" s="80"/>
      <c r="B946" s="80"/>
      <c r="C946" s="80"/>
      <c r="D946" s="80"/>
      <c r="E946" s="80"/>
      <c r="F946" s="80"/>
      <c r="G946" s="81"/>
    </row>
    <row r="947" customFormat="false" ht="13.2" hidden="false" customHeight="false" outlineLevel="0" collapsed="false">
      <c r="A947" s="80"/>
      <c r="B947" s="80"/>
      <c r="C947" s="80"/>
      <c r="D947" s="80"/>
      <c r="E947" s="80"/>
      <c r="F947" s="80"/>
      <c r="G947" s="81"/>
    </row>
    <row r="948" customFormat="false" ht="13.2" hidden="false" customHeight="false" outlineLevel="0" collapsed="false">
      <c r="A948" s="80"/>
      <c r="B948" s="80"/>
      <c r="C948" s="80"/>
      <c r="D948" s="80"/>
      <c r="E948" s="80"/>
      <c r="F948" s="80"/>
      <c r="G948" s="81"/>
    </row>
    <row r="949" customFormat="false" ht="13.2" hidden="false" customHeight="false" outlineLevel="0" collapsed="false">
      <c r="A949" s="80"/>
      <c r="B949" s="80"/>
      <c r="C949" s="80"/>
      <c r="D949" s="80"/>
      <c r="E949" s="80"/>
      <c r="F949" s="80"/>
      <c r="G949" s="81"/>
    </row>
    <row r="950" customFormat="false" ht="13.2" hidden="false" customHeight="false" outlineLevel="0" collapsed="false">
      <c r="A950" s="80"/>
      <c r="B950" s="80"/>
      <c r="C950" s="80"/>
      <c r="D950" s="80"/>
      <c r="E950" s="80"/>
      <c r="F950" s="80"/>
      <c r="G950" s="81"/>
    </row>
    <row r="951" customFormat="false" ht="13.2" hidden="false" customHeight="false" outlineLevel="0" collapsed="false">
      <c r="A951" s="80"/>
      <c r="B951" s="80"/>
      <c r="C951" s="80"/>
      <c r="D951" s="80"/>
      <c r="E951" s="80"/>
      <c r="F951" s="80"/>
      <c r="G951" s="81"/>
    </row>
    <row r="952" customFormat="false" ht="13.2" hidden="false" customHeight="false" outlineLevel="0" collapsed="false">
      <c r="A952" s="80"/>
      <c r="B952" s="80"/>
      <c r="C952" s="80"/>
      <c r="D952" s="80"/>
      <c r="E952" s="80"/>
      <c r="F952" s="80"/>
      <c r="G952" s="81"/>
    </row>
    <row r="953" customFormat="false" ht="13.2" hidden="false" customHeight="false" outlineLevel="0" collapsed="false">
      <c r="A953" s="80"/>
      <c r="B953" s="80"/>
      <c r="C953" s="80"/>
      <c r="D953" s="80"/>
      <c r="E953" s="80"/>
      <c r="F953" s="80"/>
      <c r="G953" s="81"/>
    </row>
    <row r="954" customFormat="false" ht="13.2" hidden="false" customHeight="false" outlineLevel="0" collapsed="false">
      <c r="A954" s="80"/>
      <c r="B954" s="80"/>
      <c r="C954" s="80"/>
      <c r="D954" s="80"/>
      <c r="E954" s="80"/>
      <c r="F954" s="80"/>
      <c r="G954" s="81"/>
    </row>
    <row r="955" customFormat="false" ht="13.2" hidden="false" customHeight="false" outlineLevel="0" collapsed="false">
      <c r="A955" s="80"/>
      <c r="B955" s="80"/>
      <c r="C955" s="80"/>
      <c r="D955" s="80"/>
      <c r="E955" s="80"/>
      <c r="F955" s="80"/>
      <c r="G955" s="81"/>
    </row>
    <row r="956" customFormat="false" ht="13.2" hidden="false" customHeight="false" outlineLevel="0" collapsed="false">
      <c r="A956" s="80"/>
      <c r="B956" s="80"/>
      <c r="C956" s="80"/>
      <c r="D956" s="80"/>
      <c r="E956" s="80"/>
      <c r="F956" s="80"/>
      <c r="G956" s="81"/>
    </row>
    <row r="957" customFormat="false" ht="13.2" hidden="false" customHeight="false" outlineLevel="0" collapsed="false">
      <c r="A957" s="80"/>
      <c r="B957" s="80"/>
      <c r="C957" s="80"/>
      <c r="D957" s="80"/>
      <c r="E957" s="80"/>
      <c r="F957" s="80"/>
      <c r="G957" s="81"/>
    </row>
    <row r="958" customFormat="false" ht="13.2" hidden="false" customHeight="false" outlineLevel="0" collapsed="false">
      <c r="A958" s="80"/>
      <c r="B958" s="80"/>
      <c r="C958" s="80"/>
      <c r="D958" s="80"/>
      <c r="E958" s="80"/>
      <c r="F958" s="80"/>
      <c r="G958" s="81"/>
    </row>
    <row r="959" customFormat="false" ht="13.2" hidden="false" customHeight="false" outlineLevel="0" collapsed="false">
      <c r="A959" s="80"/>
      <c r="B959" s="80"/>
      <c r="C959" s="80"/>
      <c r="D959" s="80"/>
      <c r="E959" s="80"/>
      <c r="F959" s="80"/>
      <c r="G959" s="81"/>
    </row>
    <row r="960" customFormat="false" ht="13.2" hidden="false" customHeight="false" outlineLevel="0" collapsed="false">
      <c r="A960" s="80"/>
      <c r="B960" s="80"/>
      <c r="C960" s="80"/>
      <c r="D960" s="80"/>
      <c r="E960" s="80"/>
      <c r="F960" s="80"/>
      <c r="G960" s="81"/>
    </row>
    <row r="961" customFormat="false" ht="13.2" hidden="false" customHeight="false" outlineLevel="0" collapsed="false">
      <c r="A961" s="80"/>
      <c r="B961" s="80"/>
      <c r="C961" s="80"/>
      <c r="D961" s="80"/>
      <c r="E961" s="80"/>
      <c r="F961" s="80"/>
      <c r="G961" s="81"/>
    </row>
    <row r="962" customFormat="false" ht="13.2" hidden="false" customHeight="false" outlineLevel="0" collapsed="false">
      <c r="A962" s="80"/>
      <c r="B962" s="80"/>
      <c r="C962" s="80"/>
      <c r="D962" s="80"/>
      <c r="E962" s="80"/>
      <c r="F962" s="80"/>
      <c r="G962" s="81"/>
    </row>
    <row r="963" customFormat="false" ht="13.2" hidden="false" customHeight="false" outlineLevel="0" collapsed="false">
      <c r="A963" s="80"/>
      <c r="B963" s="80"/>
      <c r="C963" s="80"/>
      <c r="D963" s="80"/>
      <c r="E963" s="80"/>
      <c r="F963" s="80"/>
      <c r="G963" s="81"/>
    </row>
    <row r="964" customFormat="false" ht="13.2" hidden="false" customHeight="false" outlineLevel="0" collapsed="false">
      <c r="A964" s="80"/>
      <c r="B964" s="80"/>
      <c r="C964" s="80"/>
      <c r="D964" s="80"/>
      <c r="E964" s="80"/>
      <c r="F964" s="80"/>
      <c r="G964" s="81"/>
    </row>
    <row r="965" customFormat="false" ht="13.2" hidden="false" customHeight="false" outlineLevel="0" collapsed="false">
      <c r="A965" s="80"/>
      <c r="B965" s="80"/>
      <c r="C965" s="80"/>
      <c r="D965" s="80"/>
      <c r="E965" s="80"/>
      <c r="F965" s="80"/>
      <c r="G965" s="81"/>
    </row>
    <row r="966" customFormat="false" ht="13.2" hidden="false" customHeight="false" outlineLevel="0" collapsed="false">
      <c r="A966" s="80"/>
      <c r="B966" s="80"/>
      <c r="C966" s="80"/>
      <c r="D966" s="80"/>
      <c r="E966" s="80"/>
      <c r="F966" s="80"/>
      <c r="G966" s="81"/>
    </row>
    <row r="967" customFormat="false" ht="13.2" hidden="false" customHeight="false" outlineLevel="0" collapsed="false">
      <c r="A967" s="80"/>
      <c r="B967" s="80"/>
      <c r="C967" s="80"/>
      <c r="D967" s="80"/>
      <c r="E967" s="80"/>
      <c r="F967" s="80"/>
      <c r="G967" s="81"/>
    </row>
    <row r="968" customFormat="false" ht="13.2" hidden="false" customHeight="false" outlineLevel="0" collapsed="false">
      <c r="A968" s="80"/>
      <c r="B968" s="80"/>
      <c r="C968" s="80"/>
      <c r="D968" s="80"/>
      <c r="E968" s="80"/>
      <c r="F968" s="80"/>
      <c r="G968" s="81"/>
    </row>
    <row r="969" customFormat="false" ht="13.2" hidden="false" customHeight="false" outlineLevel="0" collapsed="false">
      <c r="A969" s="80"/>
      <c r="B969" s="80"/>
      <c r="C969" s="80"/>
      <c r="D969" s="80"/>
      <c r="E969" s="80"/>
      <c r="F969" s="80"/>
      <c r="G969" s="81"/>
    </row>
    <row r="970" customFormat="false" ht="13.2" hidden="false" customHeight="false" outlineLevel="0" collapsed="false">
      <c r="A970" s="80"/>
      <c r="B970" s="80"/>
      <c r="C970" s="80"/>
      <c r="D970" s="80"/>
      <c r="E970" s="80"/>
      <c r="F970" s="80"/>
      <c r="G970" s="81"/>
    </row>
    <row r="971" customFormat="false" ht="13.2" hidden="false" customHeight="false" outlineLevel="0" collapsed="false">
      <c r="A971" s="80"/>
      <c r="B971" s="80"/>
      <c r="C971" s="80"/>
      <c r="D971" s="80"/>
      <c r="E971" s="80"/>
      <c r="F971" s="80"/>
      <c r="G971" s="81"/>
    </row>
    <row r="972" customFormat="false" ht="13.2" hidden="false" customHeight="false" outlineLevel="0" collapsed="false">
      <c r="A972" s="80"/>
      <c r="B972" s="80"/>
      <c r="C972" s="80"/>
      <c r="D972" s="80"/>
      <c r="E972" s="80"/>
      <c r="F972" s="80"/>
      <c r="G972" s="81"/>
    </row>
    <row r="973" customFormat="false" ht="13.2" hidden="false" customHeight="false" outlineLevel="0" collapsed="false">
      <c r="A973" s="80"/>
      <c r="B973" s="80"/>
      <c r="C973" s="80"/>
      <c r="D973" s="80"/>
      <c r="E973" s="80"/>
      <c r="F973" s="80"/>
      <c r="G973" s="81"/>
    </row>
    <row r="974" customFormat="false" ht="13.2" hidden="false" customHeight="false" outlineLevel="0" collapsed="false">
      <c r="A974" s="80"/>
      <c r="B974" s="80"/>
      <c r="C974" s="80"/>
      <c r="D974" s="80"/>
      <c r="E974" s="80"/>
      <c r="F974" s="80"/>
      <c r="G974" s="81"/>
    </row>
    <row r="975" customFormat="false" ht="13.2" hidden="false" customHeight="false" outlineLevel="0" collapsed="false">
      <c r="A975" s="80"/>
      <c r="B975" s="80"/>
      <c r="C975" s="80"/>
      <c r="D975" s="80"/>
      <c r="E975" s="80"/>
      <c r="F975" s="80"/>
      <c r="G975" s="81"/>
    </row>
    <row r="976" customFormat="false" ht="13.2" hidden="false" customHeight="false" outlineLevel="0" collapsed="false">
      <c r="A976" s="80"/>
      <c r="B976" s="80"/>
      <c r="C976" s="80"/>
      <c r="D976" s="80"/>
      <c r="E976" s="80"/>
      <c r="F976" s="80"/>
      <c r="G976" s="81"/>
    </row>
    <row r="977" customFormat="false" ht="13.2" hidden="false" customHeight="false" outlineLevel="0" collapsed="false">
      <c r="A977" s="80"/>
      <c r="B977" s="80"/>
      <c r="C977" s="80"/>
      <c r="D977" s="80"/>
      <c r="E977" s="80"/>
      <c r="F977" s="80"/>
      <c r="G977" s="81"/>
    </row>
    <row r="978" customFormat="false" ht="13.2" hidden="false" customHeight="false" outlineLevel="0" collapsed="false">
      <c r="A978" s="80"/>
      <c r="B978" s="80"/>
      <c r="C978" s="80"/>
      <c r="D978" s="80"/>
      <c r="E978" s="80"/>
      <c r="F978" s="80"/>
      <c r="G978" s="81"/>
    </row>
    <row r="979" customFormat="false" ht="13.2" hidden="false" customHeight="false" outlineLevel="0" collapsed="false">
      <c r="A979" s="80"/>
      <c r="B979" s="80"/>
      <c r="C979" s="80"/>
      <c r="D979" s="80"/>
      <c r="E979" s="80"/>
      <c r="F979" s="80"/>
      <c r="G979" s="81"/>
    </row>
    <row r="980" customFormat="false" ht="13.2" hidden="false" customHeight="false" outlineLevel="0" collapsed="false">
      <c r="A980" s="80"/>
      <c r="B980" s="80"/>
      <c r="C980" s="80"/>
      <c r="D980" s="80"/>
      <c r="E980" s="80"/>
      <c r="F980" s="80"/>
      <c r="G980" s="81"/>
    </row>
    <row r="981" customFormat="false" ht="13.2" hidden="false" customHeight="false" outlineLevel="0" collapsed="false">
      <c r="A981" s="80"/>
      <c r="B981" s="80"/>
      <c r="C981" s="80"/>
      <c r="D981" s="80"/>
      <c r="E981" s="80"/>
      <c r="F981" s="80"/>
      <c r="G981" s="81"/>
    </row>
    <row r="982" customFormat="false" ht="13.2" hidden="false" customHeight="false" outlineLevel="0" collapsed="false">
      <c r="A982" s="80"/>
      <c r="B982" s="80"/>
      <c r="C982" s="80"/>
      <c r="D982" s="80"/>
      <c r="E982" s="80"/>
      <c r="F982" s="80"/>
      <c r="G982" s="81"/>
    </row>
    <row r="983" customFormat="false" ht="13.2" hidden="false" customHeight="false" outlineLevel="0" collapsed="false">
      <c r="A983" s="80"/>
      <c r="B983" s="80"/>
      <c r="C983" s="80"/>
      <c r="D983" s="80"/>
      <c r="E983" s="80"/>
      <c r="F983" s="80"/>
      <c r="G983" s="81"/>
    </row>
    <row r="984" customFormat="false" ht="13.2" hidden="false" customHeight="false" outlineLevel="0" collapsed="false">
      <c r="A984" s="80"/>
      <c r="B984" s="80"/>
      <c r="C984" s="80"/>
      <c r="D984" s="80"/>
      <c r="E984" s="80"/>
      <c r="F984" s="80"/>
      <c r="G984" s="81"/>
    </row>
    <row r="985" customFormat="false" ht="13.2" hidden="false" customHeight="false" outlineLevel="0" collapsed="false">
      <c r="A985" s="80"/>
      <c r="B985" s="80"/>
      <c r="C985" s="80"/>
      <c r="D985" s="80"/>
      <c r="E985" s="80"/>
      <c r="F985" s="80"/>
      <c r="G985" s="81"/>
    </row>
    <row r="986" customFormat="false" ht="13.2" hidden="false" customHeight="false" outlineLevel="0" collapsed="false">
      <c r="A986" s="80"/>
      <c r="B986" s="80"/>
      <c r="C986" s="80"/>
      <c r="D986" s="80"/>
      <c r="E986" s="80"/>
      <c r="F986" s="80"/>
      <c r="G986" s="81"/>
    </row>
    <row r="987" customFormat="false" ht="13.2" hidden="false" customHeight="false" outlineLevel="0" collapsed="false">
      <c r="A987" s="80"/>
      <c r="B987" s="80"/>
      <c r="C987" s="80"/>
      <c r="D987" s="80"/>
      <c r="E987" s="80"/>
      <c r="F987" s="80"/>
      <c r="G987" s="81"/>
    </row>
    <row r="988" customFormat="false" ht="13.2" hidden="false" customHeight="false" outlineLevel="0" collapsed="false">
      <c r="A988" s="80"/>
      <c r="B988" s="80"/>
      <c r="C988" s="80"/>
      <c r="D988" s="80"/>
      <c r="E988" s="80"/>
      <c r="F988" s="80"/>
      <c r="G988" s="81"/>
    </row>
    <row r="989" customFormat="false" ht="13.2" hidden="false" customHeight="false" outlineLevel="0" collapsed="false">
      <c r="A989" s="80"/>
      <c r="B989" s="80"/>
      <c r="C989" s="80"/>
      <c r="D989" s="80"/>
      <c r="E989" s="80"/>
      <c r="F989" s="80"/>
      <c r="G989" s="81"/>
    </row>
    <row r="990" customFormat="false" ht="13.2" hidden="false" customHeight="false" outlineLevel="0" collapsed="false">
      <c r="A990" s="80"/>
      <c r="B990" s="80"/>
      <c r="C990" s="80"/>
      <c r="D990" s="80"/>
      <c r="E990" s="80"/>
      <c r="F990" s="80"/>
      <c r="G990" s="81"/>
    </row>
    <row r="991" customFormat="false" ht="13.2" hidden="false" customHeight="false" outlineLevel="0" collapsed="false">
      <c r="A991" s="80"/>
      <c r="B991" s="80"/>
      <c r="C991" s="80"/>
      <c r="D991" s="80"/>
      <c r="E991" s="80"/>
      <c r="F991" s="80"/>
      <c r="G991" s="81"/>
    </row>
    <row r="992" customFormat="false" ht="13.2" hidden="false" customHeight="false" outlineLevel="0" collapsed="false">
      <c r="A992" s="80"/>
      <c r="B992" s="80"/>
      <c r="C992" s="80"/>
      <c r="D992" s="80"/>
      <c r="E992" s="80"/>
      <c r="F992" s="80"/>
      <c r="G992" s="81"/>
    </row>
    <row r="993" customFormat="false" ht="13.2" hidden="false" customHeight="false" outlineLevel="0" collapsed="false">
      <c r="A993" s="80"/>
      <c r="B993" s="80"/>
      <c r="C993" s="80"/>
      <c r="D993" s="80"/>
      <c r="E993" s="80"/>
      <c r="F993" s="80"/>
      <c r="G993" s="81"/>
    </row>
    <row r="994" customFormat="false" ht="13.2" hidden="false" customHeight="false" outlineLevel="0" collapsed="false">
      <c r="A994" s="80"/>
      <c r="B994" s="80"/>
      <c r="C994" s="80"/>
      <c r="D994" s="80"/>
      <c r="E994" s="80"/>
      <c r="F994" s="80"/>
      <c r="G994" s="81"/>
    </row>
    <row r="995" customFormat="false" ht="13.2" hidden="false" customHeight="false" outlineLevel="0" collapsed="false">
      <c r="A995" s="80"/>
      <c r="B995" s="80"/>
      <c r="C995" s="80"/>
      <c r="D995" s="80"/>
      <c r="E995" s="80"/>
      <c r="F995" s="80"/>
      <c r="G995" s="81"/>
    </row>
    <row r="996" customFormat="false" ht="13.2" hidden="false" customHeight="false" outlineLevel="0" collapsed="false">
      <c r="A996" s="80"/>
      <c r="B996" s="80"/>
      <c r="C996" s="80"/>
      <c r="D996" s="80"/>
      <c r="E996" s="80"/>
      <c r="F996" s="80"/>
      <c r="G996" s="81"/>
    </row>
    <row r="997" customFormat="false" ht="13.2" hidden="false" customHeight="false" outlineLevel="0" collapsed="false">
      <c r="A997" s="80"/>
      <c r="B997" s="80"/>
      <c r="C997" s="80"/>
      <c r="D997" s="80"/>
      <c r="E997" s="80"/>
      <c r="F997" s="80"/>
      <c r="G997" s="81"/>
    </row>
    <row r="998" customFormat="false" ht="13.2" hidden="false" customHeight="false" outlineLevel="0" collapsed="false">
      <c r="A998" s="80"/>
      <c r="B998" s="80"/>
      <c r="C998" s="80"/>
      <c r="D998" s="80"/>
      <c r="E998" s="80"/>
      <c r="F998" s="80"/>
      <c r="G998" s="81"/>
    </row>
    <row r="999" customFormat="false" ht="13.2" hidden="false" customHeight="false" outlineLevel="0" collapsed="false">
      <c r="A999" s="80"/>
      <c r="B999" s="80"/>
      <c r="C999" s="80"/>
      <c r="D999" s="80"/>
      <c r="E999" s="80"/>
      <c r="F999" s="80"/>
      <c r="G999" s="81"/>
    </row>
    <row r="1000" customFormat="false" ht="13.2" hidden="false" customHeight="false" outlineLevel="0" collapsed="false">
      <c r="A1000" s="80"/>
      <c r="B1000" s="80"/>
      <c r="C1000" s="80"/>
      <c r="D1000" s="80"/>
      <c r="E1000" s="80"/>
      <c r="F1000" s="80"/>
      <c r="G1000" s="81"/>
    </row>
    <row r="1001" customFormat="false" ht="13.2" hidden="false" customHeight="false" outlineLevel="0" collapsed="false">
      <c r="A1001" s="80"/>
      <c r="B1001" s="80"/>
      <c r="C1001" s="80"/>
      <c r="D1001" s="80"/>
      <c r="E1001" s="80"/>
      <c r="F1001" s="80"/>
      <c r="G1001" s="81"/>
    </row>
    <row r="1002" customFormat="false" ht="13.2" hidden="false" customHeight="false" outlineLevel="0" collapsed="false">
      <c r="A1002" s="80"/>
      <c r="B1002" s="80"/>
      <c r="C1002" s="80"/>
      <c r="D1002" s="80"/>
      <c r="E1002" s="80"/>
      <c r="F1002" s="80"/>
      <c r="G1002" s="81"/>
    </row>
    <row r="1003" customFormat="false" ht="13.2" hidden="false" customHeight="false" outlineLevel="0" collapsed="false">
      <c r="A1003" s="80"/>
      <c r="B1003" s="80"/>
      <c r="C1003" s="80"/>
      <c r="D1003" s="80"/>
      <c r="E1003" s="80"/>
      <c r="F1003" s="80"/>
      <c r="G1003" s="81"/>
    </row>
    <row r="1004" customFormat="false" ht="13.2" hidden="false" customHeight="false" outlineLevel="0" collapsed="false">
      <c r="A1004" s="80"/>
      <c r="B1004" s="80"/>
      <c r="C1004" s="80"/>
      <c r="D1004" s="80"/>
      <c r="E1004" s="80"/>
      <c r="F1004" s="80"/>
      <c r="G1004" s="81"/>
    </row>
    <row r="1005" customFormat="false" ht="13.2" hidden="false" customHeight="false" outlineLevel="0" collapsed="false">
      <c r="A1005" s="80"/>
      <c r="B1005" s="80"/>
      <c r="C1005" s="80"/>
      <c r="D1005" s="80"/>
      <c r="E1005" s="80"/>
      <c r="F1005" s="80"/>
      <c r="G1005" s="81"/>
    </row>
    <row r="1006" customFormat="false" ht="13.2" hidden="false" customHeight="false" outlineLevel="0" collapsed="false">
      <c r="A1006" s="80"/>
      <c r="B1006" s="80"/>
      <c r="C1006" s="80"/>
      <c r="D1006" s="80"/>
      <c r="E1006" s="80"/>
      <c r="F1006" s="80"/>
      <c r="G1006" s="81"/>
    </row>
    <row r="1007" customFormat="false" ht="13.2" hidden="false" customHeight="false" outlineLevel="0" collapsed="false">
      <c r="A1007" s="80"/>
      <c r="B1007" s="80"/>
      <c r="C1007" s="80"/>
      <c r="D1007" s="80"/>
      <c r="E1007" s="80"/>
      <c r="F1007" s="80"/>
      <c r="G1007" s="81"/>
    </row>
    <row r="1008" customFormat="false" ht="13.2" hidden="false" customHeight="false" outlineLevel="0" collapsed="false">
      <c r="A1008" s="80"/>
      <c r="B1008" s="80"/>
      <c r="C1008" s="80"/>
      <c r="D1008" s="80"/>
      <c r="E1008" s="80"/>
      <c r="F1008" s="80"/>
      <c r="G1008" s="81"/>
    </row>
    <row r="1009" customFormat="false" ht="13.2" hidden="false" customHeight="false" outlineLevel="0" collapsed="false">
      <c r="A1009" s="80"/>
      <c r="B1009" s="80"/>
      <c r="C1009" s="80"/>
      <c r="D1009" s="80"/>
      <c r="E1009" s="80"/>
      <c r="F1009" s="80"/>
      <c r="G1009" s="81"/>
    </row>
    <row r="1010" customFormat="false" ht="13.2" hidden="false" customHeight="false" outlineLevel="0" collapsed="false">
      <c r="A1010" s="80"/>
      <c r="B1010" s="80"/>
      <c r="C1010" s="80"/>
      <c r="D1010" s="80"/>
      <c r="E1010" s="80"/>
      <c r="F1010" s="80"/>
      <c r="G1010" s="81"/>
    </row>
    <row r="1011" customFormat="false" ht="13.2" hidden="false" customHeight="false" outlineLevel="0" collapsed="false">
      <c r="A1011" s="80"/>
      <c r="B1011" s="80"/>
      <c r="C1011" s="80"/>
      <c r="D1011" s="80"/>
      <c r="E1011" s="80"/>
      <c r="F1011" s="80"/>
      <c r="G1011" s="81"/>
    </row>
    <row r="1012" customFormat="false" ht="13.2" hidden="false" customHeight="false" outlineLevel="0" collapsed="false">
      <c r="A1012" s="80"/>
      <c r="B1012" s="80"/>
      <c r="C1012" s="80"/>
      <c r="D1012" s="80"/>
      <c r="E1012" s="80"/>
      <c r="F1012" s="80"/>
      <c r="G1012" s="81"/>
    </row>
    <row r="1013" customFormat="false" ht="13.2" hidden="false" customHeight="false" outlineLevel="0" collapsed="false">
      <c r="A1013" s="80"/>
      <c r="B1013" s="80"/>
      <c r="C1013" s="80"/>
      <c r="D1013" s="80"/>
      <c r="E1013" s="80"/>
      <c r="F1013" s="80"/>
      <c r="G1013" s="81"/>
    </row>
    <row r="1014" customFormat="false" ht="13.2" hidden="false" customHeight="false" outlineLevel="0" collapsed="false">
      <c r="A1014" s="80"/>
      <c r="B1014" s="80"/>
      <c r="C1014" s="80"/>
      <c r="D1014" s="80"/>
      <c r="E1014" s="80"/>
      <c r="F1014" s="80"/>
      <c r="G1014" s="81"/>
    </row>
    <row r="1015" customFormat="false" ht="13.2" hidden="false" customHeight="false" outlineLevel="0" collapsed="false">
      <c r="A1015" s="80"/>
      <c r="B1015" s="80"/>
      <c r="C1015" s="80"/>
      <c r="D1015" s="80"/>
      <c r="E1015" s="80"/>
      <c r="F1015" s="80"/>
      <c r="G1015" s="81"/>
    </row>
    <row r="1016" customFormat="false" ht="13.2" hidden="false" customHeight="false" outlineLevel="0" collapsed="false">
      <c r="A1016" s="80"/>
      <c r="B1016" s="80"/>
      <c r="C1016" s="80"/>
      <c r="D1016" s="80"/>
      <c r="E1016" s="80"/>
      <c r="F1016" s="80"/>
      <c r="G1016" s="81"/>
    </row>
    <row r="1017" customFormat="false" ht="13.2" hidden="false" customHeight="false" outlineLevel="0" collapsed="false">
      <c r="A1017" s="80"/>
      <c r="B1017" s="80"/>
      <c r="C1017" s="80"/>
      <c r="D1017" s="80"/>
      <c r="E1017" s="80"/>
      <c r="F1017" s="80"/>
      <c r="G1017" s="81"/>
    </row>
    <row r="1018" customFormat="false" ht="13.2" hidden="false" customHeight="false" outlineLevel="0" collapsed="false">
      <c r="A1018" s="80"/>
      <c r="B1018" s="80"/>
      <c r="C1018" s="80"/>
      <c r="D1018" s="80"/>
      <c r="E1018" s="80"/>
      <c r="F1018" s="80"/>
      <c r="G1018" s="81"/>
    </row>
    <row r="1019" customFormat="false" ht="13.2" hidden="false" customHeight="false" outlineLevel="0" collapsed="false">
      <c r="A1019" s="80"/>
      <c r="B1019" s="80"/>
      <c r="C1019" s="80"/>
      <c r="D1019" s="80"/>
      <c r="E1019" s="80"/>
      <c r="F1019" s="80"/>
      <c r="G1019" s="81"/>
    </row>
    <row r="1020" customFormat="false" ht="13.2" hidden="false" customHeight="false" outlineLevel="0" collapsed="false">
      <c r="A1020" s="80"/>
      <c r="B1020" s="80"/>
      <c r="C1020" s="80"/>
      <c r="D1020" s="80"/>
      <c r="E1020" s="80"/>
      <c r="F1020" s="80"/>
      <c r="G1020" s="81"/>
    </row>
    <row r="1021" customFormat="false" ht="13.2" hidden="false" customHeight="false" outlineLevel="0" collapsed="false">
      <c r="A1021" s="80"/>
      <c r="B1021" s="80"/>
      <c r="C1021" s="80"/>
      <c r="D1021" s="80"/>
      <c r="E1021" s="80"/>
      <c r="F1021" s="80"/>
      <c r="G1021" s="81"/>
    </row>
    <row r="1022" customFormat="false" ht="13.2" hidden="false" customHeight="false" outlineLevel="0" collapsed="false">
      <c r="A1022" s="80"/>
      <c r="B1022" s="80"/>
      <c r="C1022" s="80"/>
      <c r="D1022" s="80"/>
      <c r="E1022" s="80"/>
      <c r="F1022" s="80"/>
      <c r="G1022" s="81"/>
    </row>
    <row r="1023" customFormat="false" ht="13.2" hidden="false" customHeight="false" outlineLevel="0" collapsed="false">
      <c r="A1023" s="80"/>
      <c r="B1023" s="80"/>
      <c r="C1023" s="80"/>
      <c r="D1023" s="80"/>
      <c r="E1023" s="80"/>
      <c r="F1023" s="80"/>
      <c r="G1023" s="81"/>
    </row>
    <row r="1024" customFormat="false" ht="13.2" hidden="false" customHeight="false" outlineLevel="0" collapsed="false">
      <c r="A1024" s="80"/>
      <c r="B1024" s="80"/>
      <c r="C1024" s="80"/>
      <c r="D1024" s="80"/>
      <c r="E1024" s="80"/>
      <c r="F1024" s="80"/>
      <c r="G1024" s="81"/>
    </row>
    <row r="1025" customFormat="false" ht="13.2" hidden="false" customHeight="false" outlineLevel="0" collapsed="false">
      <c r="A1025" s="80"/>
      <c r="B1025" s="80"/>
      <c r="C1025" s="80"/>
      <c r="D1025" s="80"/>
      <c r="E1025" s="80"/>
      <c r="F1025" s="80"/>
      <c r="G1025" s="81"/>
    </row>
    <row r="1026" customFormat="false" ht="13.2" hidden="false" customHeight="false" outlineLevel="0" collapsed="false">
      <c r="A1026" s="80"/>
      <c r="B1026" s="80"/>
      <c r="C1026" s="80"/>
      <c r="D1026" s="80"/>
      <c r="E1026" s="80"/>
      <c r="F1026" s="80"/>
      <c r="G1026" s="81"/>
    </row>
    <row r="1027" customFormat="false" ht="13.2" hidden="false" customHeight="false" outlineLevel="0" collapsed="false">
      <c r="A1027" s="80"/>
      <c r="B1027" s="80"/>
      <c r="C1027" s="80"/>
      <c r="D1027" s="80"/>
      <c r="E1027" s="80"/>
      <c r="F1027" s="80"/>
      <c r="G1027" s="81"/>
    </row>
    <row r="1028" customFormat="false" ht="13.2" hidden="false" customHeight="false" outlineLevel="0" collapsed="false">
      <c r="A1028" s="80"/>
      <c r="B1028" s="80"/>
      <c r="C1028" s="80"/>
      <c r="D1028" s="80"/>
      <c r="E1028" s="80"/>
      <c r="F1028" s="80"/>
      <c r="G1028" s="81"/>
    </row>
    <row r="1029" customFormat="false" ht="13.2" hidden="false" customHeight="false" outlineLevel="0" collapsed="false">
      <c r="A1029" s="80"/>
      <c r="B1029" s="80"/>
      <c r="C1029" s="80"/>
      <c r="D1029" s="80"/>
      <c r="E1029" s="80"/>
      <c r="F1029" s="80"/>
      <c r="G1029" s="81"/>
    </row>
    <row r="1030" customFormat="false" ht="13.2" hidden="false" customHeight="false" outlineLevel="0" collapsed="false">
      <c r="A1030" s="80"/>
      <c r="B1030" s="80"/>
      <c r="C1030" s="80"/>
      <c r="D1030" s="80"/>
      <c r="E1030" s="80"/>
      <c r="F1030" s="80"/>
      <c r="G1030" s="81"/>
    </row>
    <row r="1031" customFormat="false" ht="13.2" hidden="false" customHeight="false" outlineLevel="0" collapsed="false">
      <c r="A1031" s="80"/>
      <c r="B1031" s="80"/>
      <c r="C1031" s="80"/>
      <c r="D1031" s="80"/>
      <c r="E1031" s="80"/>
      <c r="F1031" s="80"/>
      <c r="G1031" s="81"/>
    </row>
    <row r="1032" customFormat="false" ht="13.2" hidden="false" customHeight="false" outlineLevel="0" collapsed="false">
      <c r="A1032" s="80"/>
      <c r="B1032" s="80"/>
      <c r="C1032" s="80"/>
      <c r="D1032" s="80"/>
      <c r="E1032" s="80"/>
      <c r="F1032" s="80"/>
      <c r="G1032" s="81"/>
    </row>
    <row r="1033" customFormat="false" ht="13.2" hidden="false" customHeight="false" outlineLevel="0" collapsed="false">
      <c r="A1033" s="80"/>
      <c r="B1033" s="80"/>
      <c r="C1033" s="80"/>
      <c r="D1033" s="80"/>
      <c r="E1033" s="80"/>
      <c r="F1033" s="80"/>
      <c r="G1033" s="81"/>
    </row>
    <row r="1034" customFormat="false" ht="13.2" hidden="false" customHeight="false" outlineLevel="0" collapsed="false">
      <c r="A1034" s="80"/>
      <c r="B1034" s="80"/>
      <c r="C1034" s="80"/>
      <c r="D1034" s="80"/>
      <c r="E1034" s="80"/>
      <c r="F1034" s="80"/>
      <c r="G1034" s="81"/>
    </row>
    <row r="1035" customFormat="false" ht="13.2" hidden="false" customHeight="false" outlineLevel="0" collapsed="false">
      <c r="A1035" s="80"/>
      <c r="B1035" s="80"/>
      <c r="C1035" s="80"/>
      <c r="D1035" s="80"/>
      <c r="E1035" s="80"/>
      <c r="F1035" s="80"/>
      <c r="G1035" s="81"/>
    </row>
    <row r="1036" customFormat="false" ht="13.2" hidden="false" customHeight="false" outlineLevel="0" collapsed="false">
      <c r="A1036" s="80"/>
      <c r="B1036" s="80"/>
      <c r="C1036" s="80"/>
      <c r="D1036" s="80"/>
      <c r="E1036" s="80"/>
      <c r="F1036" s="80"/>
      <c r="G1036" s="81"/>
    </row>
    <row r="1037" customFormat="false" ht="13.2" hidden="false" customHeight="false" outlineLevel="0" collapsed="false">
      <c r="A1037" s="80"/>
      <c r="B1037" s="80"/>
      <c r="C1037" s="80"/>
      <c r="D1037" s="80"/>
      <c r="E1037" s="80"/>
      <c r="F1037" s="80"/>
      <c r="G1037" s="81"/>
    </row>
    <row r="1038" customFormat="false" ht="13.2" hidden="false" customHeight="false" outlineLevel="0" collapsed="false">
      <c r="A1038" s="80"/>
      <c r="B1038" s="80"/>
      <c r="C1038" s="80"/>
      <c r="D1038" s="80"/>
      <c r="E1038" s="80"/>
      <c r="F1038" s="80"/>
      <c r="G1038" s="81"/>
    </row>
    <row r="1039" customFormat="false" ht="13.2" hidden="false" customHeight="false" outlineLevel="0" collapsed="false">
      <c r="A1039" s="80"/>
      <c r="B1039" s="80"/>
      <c r="C1039" s="80"/>
      <c r="D1039" s="80"/>
      <c r="E1039" s="80"/>
      <c r="F1039" s="80"/>
      <c r="G1039" s="81"/>
    </row>
    <row r="1040" customFormat="false" ht="13.2" hidden="false" customHeight="false" outlineLevel="0" collapsed="false">
      <c r="A1040" s="80"/>
      <c r="B1040" s="80"/>
      <c r="C1040" s="80"/>
      <c r="D1040" s="80"/>
      <c r="E1040" s="80"/>
      <c r="F1040" s="80"/>
      <c r="G1040" s="81"/>
    </row>
    <row r="1041" customFormat="false" ht="13.2" hidden="false" customHeight="false" outlineLevel="0" collapsed="false">
      <c r="A1041" s="80"/>
      <c r="B1041" s="80"/>
      <c r="C1041" s="80"/>
      <c r="D1041" s="80"/>
      <c r="E1041" s="80"/>
      <c r="F1041" s="80"/>
      <c r="G1041" s="81"/>
    </row>
    <row r="1042" customFormat="false" ht="13.2" hidden="false" customHeight="false" outlineLevel="0" collapsed="false">
      <c r="A1042" s="80"/>
      <c r="B1042" s="80"/>
      <c r="C1042" s="80"/>
      <c r="D1042" s="80"/>
      <c r="E1042" s="80"/>
      <c r="F1042" s="80"/>
      <c r="G1042" s="81"/>
    </row>
    <row r="1043" customFormat="false" ht="13.2" hidden="false" customHeight="false" outlineLevel="0" collapsed="false">
      <c r="A1043" s="80"/>
      <c r="B1043" s="80"/>
      <c r="C1043" s="80"/>
      <c r="D1043" s="80"/>
      <c r="E1043" s="80"/>
      <c r="F1043" s="80"/>
      <c r="G1043" s="81"/>
    </row>
    <row r="1044" customFormat="false" ht="13.2" hidden="false" customHeight="false" outlineLevel="0" collapsed="false">
      <c r="A1044" s="80"/>
      <c r="B1044" s="80"/>
      <c r="C1044" s="80"/>
      <c r="D1044" s="80"/>
      <c r="E1044" s="80"/>
      <c r="F1044" s="80"/>
      <c r="G1044" s="81"/>
    </row>
    <row r="1045" customFormat="false" ht="13.2" hidden="false" customHeight="false" outlineLevel="0" collapsed="false">
      <c r="A1045" s="80"/>
      <c r="B1045" s="80"/>
      <c r="C1045" s="80"/>
      <c r="D1045" s="80"/>
      <c r="E1045" s="80"/>
      <c r="F1045" s="80"/>
      <c r="G1045" s="81"/>
    </row>
    <row r="1046" customFormat="false" ht="13.2" hidden="false" customHeight="false" outlineLevel="0" collapsed="false">
      <c r="A1046" s="80"/>
      <c r="B1046" s="80"/>
      <c r="C1046" s="80"/>
      <c r="D1046" s="80"/>
      <c r="E1046" s="80"/>
      <c r="F1046" s="80"/>
      <c r="G1046" s="81"/>
    </row>
    <row r="1047" customFormat="false" ht="13.2" hidden="false" customHeight="false" outlineLevel="0" collapsed="false">
      <c r="A1047" s="80"/>
      <c r="B1047" s="80"/>
      <c r="C1047" s="80"/>
      <c r="D1047" s="80"/>
      <c r="E1047" s="80"/>
      <c r="F1047" s="80"/>
      <c r="G1047" s="81"/>
    </row>
    <row r="1048" customFormat="false" ht="13.2" hidden="false" customHeight="false" outlineLevel="0" collapsed="false">
      <c r="A1048" s="80"/>
      <c r="B1048" s="80"/>
      <c r="C1048" s="80"/>
      <c r="D1048" s="80"/>
      <c r="E1048" s="80"/>
      <c r="F1048" s="80"/>
      <c r="G1048" s="81"/>
    </row>
    <row r="1049" customFormat="false" ht="13.2" hidden="false" customHeight="false" outlineLevel="0" collapsed="false">
      <c r="A1049" s="80"/>
      <c r="B1049" s="80"/>
      <c r="C1049" s="80"/>
      <c r="D1049" s="80"/>
      <c r="E1049" s="80"/>
      <c r="F1049" s="80"/>
      <c r="G1049" s="81"/>
    </row>
    <row r="1050" customFormat="false" ht="13.2" hidden="false" customHeight="false" outlineLevel="0" collapsed="false">
      <c r="A1050" s="80"/>
      <c r="B1050" s="80"/>
      <c r="C1050" s="80"/>
      <c r="D1050" s="80"/>
      <c r="E1050" s="80"/>
      <c r="F1050" s="80"/>
      <c r="G1050" s="81"/>
    </row>
    <row r="1051" customFormat="false" ht="13.2" hidden="false" customHeight="false" outlineLevel="0" collapsed="false">
      <c r="A1051" s="80"/>
      <c r="B1051" s="80"/>
      <c r="C1051" s="80"/>
      <c r="D1051" s="80"/>
      <c r="E1051" s="80"/>
      <c r="F1051" s="80"/>
      <c r="G1051" s="81"/>
    </row>
    <row r="1052" customFormat="false" ht="13.2" hidden="false" customHeight="false" outlineLevel="0" collapsed="false">
      <c r="A1052" s="80"/>
      <c r="B1052" s="80"/>
      <c r="C1052" s="80"/>
      <c r="D1052" s="80"/>
      <c r="E1052" s="80"/>
      <c r="F1052" s="80"/>
      <c r="G1052" s="81"/>
    </row>
    <row r="1053" customFormat="false" ht="13.2" hidden="false" customHeight="false" outlineLevel="0" collapsed="false">
      <c r="A1053" s="80"/>
      <c r="B1053" s="80"/>
      <c r="C1053" s="80"/>
      <c r="D1053" s="80"/>
      <c r="E1053" s="80"/>
      <c r="F1053" s="80"/>
      <c r="G1053" s="81"/>
    </row>
    <row r="1054" customFormat="false" ht="13.2" hidden="false" customHeight="false" outlineLevel="0" collapsed="false">
      <c r="A1054" s="80"/>
      <c r="B1054" s="80"/>
      <c r="C1054" s="80"/>
      <c r="D1054" s="80"/>
      <c r="E1054" s="80"/>
      <c r="F1054" s="80"/>
      <c r="G1054" s="81"/>
    </row>
    <row r="1055" customFormat="false" ht="13.2" hidden="false" customHeight="false" outlineLevel="0" collapsed="false">
      <c r="A1055" s="80"/>
      <c r="B1055" s="80"/>
      <c r="C1055" s="80"/>
      <c r="D1055" s="80"/>
      <c r="E1055" s="80"/>
      <c r="F1055" s="80"/>
      <c r="G1055" s="81"/>
    </row>
    <row r="1056" customFormat="false" ht="13.2" hidden="false" customHeight="false" outlineLevel="0" collapsed="false">
      <c r="A1056" s="80"/>
      <c r="B1056" s="80"/>
      <c r="C1056" s="80"/>
      <c r="D1056" s="80"/>
      <c r="E1056" s="80"/>
      <c r="F1056" s="80"/>
      <c r="G1056" s="81"/>
    </row>
    <row r="1057" customFormat="false" ht="13.2" hidden="false" customHeight="false" outlineLevel="0" collapsed="false">
      <c r="A1057" s="80"/>
      <c r="B1057" s="80"/>
      <c r="C1057" s="80"/>
      <c r="D1057" s="80"/>
      <c r="E1057" s="80"/>
      <c r="F1057" s="80"/>
      <c r="G1057" s="81"/>
    </row>
    <row r="1058" customFormat="false" ht="13.2" hidden="false" customHeight="false" outlineLevel="0" collapsed="false">
      <c r="A1058" s="80"/>
      <c r="B1058" s="80"/>
      <c r="C1058" s="80"/>
      <c r="D1058" s="80"/>
      <c r="E1058" s="80"/>
      <c r="F1058" s="80"/>
      <c r="G1058" s="81"/>
    </row>
    <row r="1059" customFormat="false" ht="13.2" hidden="false" customHeight="false" outlineLevel="0" collapsed="false">
      <c r="A1059" s="80"/>
      <c r="B1059" s="80"/>
      <c r="C1059" s="80"/>
      <c r="D1059" s="80"/>
      <c r="E1059" s="80"/>
      <c r="F1059" s="80"/>
      <c r="G1059" s="81"/>
    </row>
    <row r="1060" customFormat="false" ht="13.2" hidden="false" customHeight="false" outlineLevel="0" collapsed="false">
      <c r="A1060" s="80"/>
      <c r="B1060" s="80"/>
      <c r="C1060" s="80"/>
      <c r="D1060" s="80"/>
      <c r="E1060" s="80"/>
      <c r="F1060" s="80"/>
      <c r="G1060" s="81"/>
    </row>
    <row r="1061" customFormat="false" ht="13.2" hidden="false" customHeight="false" outlineLevel="0" collapsed="false">
      <c r="A1061" s="80"/>
      <c r="B1061" s="80"/>
      <c r="C1061" s="80"/>
      <c r="D1061" s="80"/>
      <c r="E1061" s="80"/>
      <c r="F1061" s="80"/>
      <c r="G1061" s="81"/>
    </row>
    <row r="1062" customFormat="false" ht="13.2" hidden="false" customHeight="false" outlineLevel="0" collapsed="false">
      <c r="A1062" s="80"/>
      <c r="B1062" s="80"/>
      <c r="C1062" s="80"/>
      <c r="D1062" s="80"/>
      <c r="E1062" s="80"/>
      <c r="F1062" s="80"/>
      <c r="G1062" s="81"/>
    </row>
    <row r="1063" customFormat="false" ht="13.2" hidden="false" customHeight="false" outlineLevel="0" collapsed="false">
      <c r="A1063" s="80"/>
      <c r="B1063" s="80"/>
      <c r="C1063" s="80"/>
      <c r="D1063" s="80"/>
      <c r="E1063" s="80"/>
      <c r="F1063" s="80"/>
      <c r="G1063" s="81"/>
    </row>
    <row r="1064" customFormat="false" ht="13.2" hidden="false" customHeight="false" outlineLevel="0" collapsed="false">
      <c r="A1064" s="80"/>
      <c r="B1064" s="80"/>
      <c r="C1064" s="80"/>
      <c r="D1064" s="80"/>
      <c r="E1064" s="80"/>
      <c r="F1064" s="80"/>
      <c r="G1064" s="81"/>
    </row>
    <row r="1065" customFormat="false" ht="13.2" hidden="false" customHeight="false" outlineLevel="0" collapsed="false">
      <c r="A1065" s="80"/>
      <c r="B1065" s="80"/>
      <c r="C1065" s="80"/>
      <c r="D1065" s="80"/>
      <c r="E1065" s="80"/>
      <c r="F1065" s="80"/>
      <c r="G1065" s="81"/>
    </row>
    <row r="1066" customFormat="false" ht="13.2" hidden="false" customHeight="false" outlineLevel="0" collapsed="false">
      <c r="A1066" s="80"/>
      <c r="B1066" s="80"/>
      <c r="C1066" s="80"/>
      <c r="D1066" s="80"/>
      <c r="E1066" s="80"/>
      <c r="F1066" s="80"/>
      <c r="G1066" s="81"/>
    </row>
    <row r="1067" customFormat="false" ht="13.2" hidden="false" customHeight="false" outlineLevel="0" collapsed="false">
      <c r="A1067" s="80"/>
      <c r="B1067" s="80"/>
      <c r="C1067" s="80"/>
      <c r="D1067" s="80"/>
      <c r="E1067" s="80"/>
      <c r="F1067" s="80"/>
      <c r="G1067" s="81"/>
    </row>
    <row r="1068" customFormat="false" ht="13.2" hidden="false" customHeight="false" outlineLevel="0" collapsed="false">
      <c r="A1068" s="80"/>
      <c r="B1068" s="80"/>
      <c r="C1068" s="80"/>
      <c r="D1068" s="80"/>
      <c r="E1068" s="80"/>
      <c r="F1068" s="80"/>
      <c r="G1068" s="81"/>
    </row>
    <row r="1069" customFormat="false" ht="13.2" hidden="false" customHeight="false" outlineLevel="0" collapsed="false">
      <c r="A1069" s="80"/>
      <c r="B1069" s="80"/>
      <c r="C1069" s="80"/>
      <c r="D1069" s="80"/>
      <c r="E1069" s="80"/>
      <c r="F1069" s="80"/>
      <c r="G1069" s="81"/>
    </row>
    <row r="1070" customFormat="false" ht="13.2" hidden="false" customHeight="false" outlineLevel="0" collapsed="false">
      <c r="A1070" s="80"/>
      <c r="B1070" s="80"/>
      <c r="C1070" s="80"/>
      <c r="D1070" s="80"/>
      <c r="E1070" s="80"/>
      <c r="F1070" s="80"/>
      <c r="G1070" s="81"/>
    </row>
    <row r="1071" customFormat="false" ht="13.2" hidden="false" customHeight="false" outlineLevel="0" collapsed="false">
      <c r="A1071" s="80"/>
      <c r="B1071" s="80"/>
      <c r="C1071" s="80"/>
      <c r="D1071" s="80"/>
      <c r="E1071" s="80"/>
      <c r="F1071" s="80"/>
      <c r="G1071" s="81"/>
    </row>
    <row r="1072" customFormat="false" ht="13.2" hidden="false" customHeight="false" outlineLevel="0" collapsed="false">
      <c r="A1072" s="80"/>
      <c r="B1072" s="80"/>
      <c r="C1072" s="80"/>
      <c r="D1072" s="80"/>
      <c r="E1072" s="80"/>
      <c r="F1072" s="80"/>
      <c r="G1072" s="81"/>
    </row>
    <row r="1073" customFormat="false" ht="13.2" hidden="false" customHeight="false" outlineLevel="0" collapsed="false">
      <c r="A1073" s="80"/>
      <c r="B1073" s="80"/>
      <c r="C1073" s="80"/>
      <c r="D1073" s="80"/>
      <c r="E1073" s="80"/>
      <c r="F1073" s="80"/>
      <c r="G1073" s="81"/>
    </row>
    <row r="1074" customFormat="false" ht="13.2" hidden="false" customHeight="false" outlineLevel="0" collapsed="false">
      <c r="A1074" s="80"/>
      <c r="B1074" s="80"/>
      <c r="C1074" s="80"/>
      <c r="D1074" s="80"/>
      <c r="E1074" s="80"/>
      <c r="F1074" s="80"/>
      <c r="G1074" s="81"/>
    </row>
    <row r="1075" customFormat="false" ht="13.2" hidden="false" customHeight="false" outlineLevel="0" collapsed="false">
      <c r="A1075" s="80"/>
      <c r="B1075" s="80"/>
      <c r="C1075" s="80"/>
      <c r="D1075" s="80"/>
      <c r="E1075" s="80"/>
      <c r="F1075" s="80"/>
      <c r="G1075" s="81"/>
    </row>
    <row r="1076" customFormat="false" ht="13.2" hidden="false" customHeight="false" outlineLevel="0" collapsed="false">
      <c r="A1076" s="80"/>
      <c r="B1076" s="80"/>
      <c r="C1076" s="80"/>
      <c r="D1076" s="80"/>
      <c r="E1076" s="80"/>
      <c r="F1076" s="80"/>
      <c r="G1076" s="81"/>
    </row>
    <row r="1077" customFormat="false" ht="13.2" hidden="false" customHeight="false" outlineLevel="0" collapsed="false">
      <c r="A1077" s="80"/>
      <c r="B1077" s="80"/>
      <c r="C1077" s="80"/>
      <c r="D1077" s="80"/>
      <c r="E1077" s="80"/>
      <c r="F1077" s="80"/>
      <c r="G1077" s="81"/>
    </row>
    <row r="1078" customFormat="false" ht="13.2" hidden="false" customHeight="false" outlineLevel="0" collapsed="false">
      <c r="A1078" s="80"/>
      <c r="B1078" s="80"/>
      <c r="C1078" s="80"/>
      <c r="D1078" s="80"/>
      <c r="E1078" s="80"/>
      <c r="F1078" s="80"/>
      <c r="G1078" s="81"/>
    </row>
    <row r="1079" customFormat="false" ht="13.2" hidden="false" customHeight="false" outlineLevel="0" collapsed="false">
      <c r="A1079" s="80"/>
      <c r="B1079" s="80"/>
      <c r="C1079" s="80"/>
      <c r="D1079" s="80"/>
      <c r="E1079" s="80"/>
      <c r="F1079" s="80"/>
      <c r="G1079" s="81"/>
    </row>
    <row r="1080" customFormat="false" ht="13.2" hidden="false" customHeight="false" outlineLevel="0" collapsed="false">
      <c r="A1080" s="80"/>
      <c r="B1080" s="80"/>
      <c r="C1080" s="80"/>
      <c r="D1080" s="80"/>
      <c r="E1080" s="80"/>
      <c r="F1080" s="80"/>
      <c r="G1080" s="81"/>
    </row>
    <row r="1081" customFormat="false" ht="13.2" hidden="false" customHeight="false" outlineLevel="0" collapsed="false">
      <c r="A1081" s="80"/>
      <c r="B1081" s="80"/>
      <c r="C1081" s="80"/>
      <c r="D1081" s="80"/>
      <c r="E1081" s="80"/>
      <c r="F1081" s="80"/>
      <c r="G1081" s="81"/>
    </row>
    <row r="1082" customFormat="false" ht="13.2" hidden="false" customHeight="false" outlineLevel="0" collapsed="false">
      <c r="A1082" s="80"/>
      <c r="B1082" s="80"/>
      <c r="C1082" s="80"/>
      <c r="D1082" s="80"/>
      <c r="E1082" s="80"/>
      <c r="F1082" s="80"/>
      <c r="G1082" s="81"/>
    </row>
    <row r="1083" customFormat="false" ht="13.2" hidden="false" customHeight="false" outlineLevel="0" collapsed="false">
      <c r="A1083" s="80"/>
      <c r="B1083" s="80"/>
      <c r="C1083" s="80"/>
      <c r="D1083" s="80"/>
      <c r="E1083" s="80"/>
      <c r="F1083" s="80"/>
      <c r="G1083" s="81"/>
    </row>
    <row r="1084" customFormat="false" ht="13.2" hidden="false" customHeight="false" outlineLevel="0" collapsed="false">
      <c r="A1084" s="80"/>
      <c r="B1084" s="80"/>
      <c r="C1084" s="80"/>
      <c r="D1084" s="80"/>
      <c r="E1084" s="80"/>
      <c r="F1084" s="80"/>
      <c r="G1084" s="81"/>
    </row>
    <row r="1085" customFormat="false" ht="13.2" hidden="false" customHeight="false" outlineLevel="0" collapsed="false">
      <c r="A1085" s="80"/>
      <c r="B1085" s="80"/>
      <c r="C1085" s="80"/>
      <c r="D1085" s="80"/>
      <c r="E1085" s="80"/>
      <c r="F1085" s="80"/>
      <c r="G1085" s="81"/>
    </row>
    <row r="1086" customFormat="false" ht="13.2" hidden="false" customHeight="false" outlineLevel="0" collapsed="false">
      <c r="A1086" s="80"/>
      <c r="B1086" s="80"/>
      <c r="C1086" s="80"/>
      <c r="D1086" s="80"/>
      <c r="E1086" s="80"/>
      <c r="F1086" s="80"/>
      <c r="G1086" s="81"/>
    </row>
    <row r="1087" customFormat="false" ht="13.2" hidden="false" customHeight="false" outlineLevel="0" collapsed="false">
      <c r="A1087" s="80"/>
      <c r="B1087" s="80"/>
      <c r="C1087" s="80"/>
      <c r="D1087" s="80"/>
      <c r="E1087" s="80"/>
      <c r="F1087" s="80"/>
      <c r="G1087" s="81"/>
    </row>
    <row r="1088" customFormat="false" ht="13.2" hidden="false" customHeight="false" outlineLevel="0" collapsed="false">
      <c r="A1088" s="80"/>
      <c r="B1088" s="80"/>
      <c r="C1088" s="80"/>
      <c r="D1088" s="80"/>
      <c r="E1088" s="80"/>
      <c r="F1088" s="80"/>
      <c r="G1088" s="81"/>
    </row>
    <row r="1089" customFormat="false" ht="13.2" hidden="false" customHeight="false" outlineLevel="0" collapsed="false">
      <c r="A1089" s="80"/>
      <c r="B1089" s="80"/>
      <c r="C1089" s="80"/>
      <c r="D1089" s="80"/>
      <c r="E1089" s="80"/>
      <c r="F1089" s="80"/>
      <c r="G1089" s="81"/>
    </row>
    <row r="1090" customFormat="false" ht="13.2" hidden="false" customHeight="false" outlineLevel="0" collapsed="false">
      <c r="A1090" s="80"/>
      <c r="B1090" s="80"/>
      <c r="C1090" s="80"/>
      <c r="D1090" s="80"/>
      <c r="E1090" s="80"/>
      <c r="F1090" s="80"/>
      <c r="G1090" s="81"/>
    </row>
    <row r="1091" customFormat="false" ht="13.2" hidden="false" customHeight="false" outlineLevel="0" collapsed="false">
      <c r="A1091" s="80"/>
      <c r="B1091" s="80"/>
      <c r="C1091" s="80"/>
      <c r="D1091" s="80"/>
      <c r="E1091" s="80"/>
      <c r="F1091" s="80"/>
      <c r="G1091" s="81"/>
    </row>
    <row r="1092" customFormat="false" ht="13.2" hidden="false" customHeight="false" outlineLevel="0" collapsed="false">
      <c r="A1092" s="80"/>
      <c r="B1092" s="80"/>
      <c r="C1092" s="80"/>
      <c r="D1092" s="80"/>
      <c r="E1092" s="80"/>
      <c r="F1092" s="80"/>
      <c r="G1092" s="81"/>
    </row>
    <row r="1093" customFormat="false" ht="13.2" hidden="false" customHeight="false" outlineLevel="0" collapsed="false">
      <c r="A1093" s="80"/>
      <c r="B1093" s="80"/>
      <c r="C1093" s="80"/>
      <c r="D1093" s="80"/>
      <c r="E1093" s="80"/>
      <c r="F1093" s="80"/>
      <c r="G1093" s="81"/>
    </row>
    <row r="1094" customFormat="false" ht="13.2" hidden="false" customHeight="false" outlineLevel="0" collapsed="false">
      <c r="A1094" s="80"/>
      <c r="B1094" s="80"/>
      <c r="C1094" s="80"/>
      <c r="D1094" s="80"/>
      <c r="E1094" s="80"/>
      <c r="F1094" s="80"/>
      <c r="G1094" s="81"/>
    </row>
    <row r="1095" customFormat="false" ht="13.2" hidden="false" customHeight="false" outlineLevel="0" collapsed="false">
      <c r="A1095" s="80"/>
      <c r="B1095" s="80"/>
      <c r="C1095" s="80"/>
      <c r="D1095" s="80"/>
      <c r="E1095" s="80"/>
      <c r="F1095" s="80"/>
      <c r="G1095" s="81"/>
    </row>
    <row r="1096" customFormat="false" ht="13.2" hidden="false" customHeight="false" outlineLevel="0" collapsed="false">
      <c r="A1096" s="80"/>
      <c r="B1096" s="80"/>
      <c r="C1096" s="80"/>
      <c r="D1096" s="80"/>
      <c r="E1096" s="80"/>
      <c r="F1096" s="80"/>
      <c r="G1096" s="81"/>
    </row>
    <row r="1097" customFormat="false" ht="13.2" hidden="false" customHeight="false" outlineLevel="0" collapsed="false">
      <c r="A1097" s="80"/>
      <c r="B1097" s="80"/>
      <c r="C1097" s="80"/>
      <c r="D1097" s="80"/>
      <c r="E1097" s="80"/>
      <c r="F1097" s="80"/>
      <c r="G1097" s="81"/>
    </row>
    <row r="1098" customFormat="false" ht="13.2" hidden="false" customHeight="false" outlineLevel="0" collapsed="false">
      <c r="A1098" s="80"/>
      <c r="B1098" s="80"/>
      <c r="C1098" s="80"/>
      <c r="D1098" s="80"/>
      <c r="E1098" s="80"/>
      <c r="F1098" s="80"/>
      <c r="G1098" s="81"/>
    </row>
    <row r="1099" customFormat="false" ht="13.2" hidden="false" customHeight="false" outlineLevel="0" collapsed="false">
      <c r="A1099" s="80"/>
      <c r="B1099" s="80"/>
      <c r="C1099" s="80"/>
      <c r="D1099" s="80"/>
      <c r="E1099" s="80"/>
      <c r="F1099" s="80"/>
      <c r="G1099" s="81"/>
    </row>
    <row r="1100" customFormat="false" ht="13.2" hidden="false" customHeight="false" outlineLevel="0" collapsed="false">
      <c r="A1100" s="80"/>
      <c r="B1100" s="80"/>
      <c r="C1100" s="80"/>
      <c r="D1100" s="80"/>
      <c r="E1100" s="80"/>
      <c r="F1100" s="80"/>
      <c r="G1100" s="81"/>
    </row>
    <row r="1101" customFormat="false" ht="13.2" hidden="false" customHeight="false" outlineLevel="0" collapsed="false">
      <c r="A1101" s="80"/>
      <c r="B1101" s="80"/>
      <c r="C1101" s="80"/>
      <c r="D1101" s="80"/>
      <c r="E1101" s="80"/>
      <c r="F1101" s="80"/>
      <c r="G1101" s="81"/>
    </row>
    <row r="1102" customFormat="false" ht="13.2" hidden="false" customHeight="false" outlineLevel="0" collapsed="false">
      <c r="A1102" s="80"/>
      <c r="B1102" s="80"/>
      <c r="C1102" s="80"/>
      <c r="D1102" s="80"/>
      <c r="E1102" s="80"/>
      <c r="F1102" s="80"/>
      <c r="G1102" s="81"/>
    </row>
    <row r="1103" customFormat="false" ht="13.2" hidden="false" customHeight="false" outlineLevel="0" collapsed="false">
      <c r="A1103" s="80"/>
      <c r="B1103" s="80"/>
      <c r="C1103" s="80"/>
      <c r="D1103" s="80"/>
      <c r="E1103" s="80"/>
      <c r="F1103" s="80"/>
      <c r="G1103" s="81"/>
    </row>
    <row r="1104" customFormat="false" ht="13.2" hidden="false" customHeight="false" outlineLevel="0" collapsed="false">
      <c r="A1104" s="80"/>
      <c r="B1104" s="80"/>
      <c r="C1104" s="80"/>
      <c r="D1104" s="80"/>
      <c r="E1104" s="80"/>
      <c r="F1104" s="80"/>
      <c r="G1104" s="81"/>
    </row>
    <row r="1105" customFormat="false" ht="13.2" hidden="false" customHeight="false" outlineLevel="0" collapsed="false">
      <c r="A1105" s="80"/>
      <c r="B1105" s="80"/>
      <c r="C1105" s="80"/>
      <c r="D1105" s="80"/>
      <c r="E1105" s="80"/>
      <c r="F1105" s="80"/>
      <c r="G1105" s="81"/>
    </row>
    <row r="1106" customFormat="false" ht="13.2" hidden="false" customHeight="false" outlineLevel="0" collapsed="false">
      <c r="A1106" s="80"/>
      <c r="B1106" s="80"/>
      <c r="C1106" s="80"/>
      <c r="D1106" s="80"/>
      <c r="E1106" s="80"/>
      <c r="F1106" s="80"/>
      <c r="G1106" s="81"/>
    </row>
    <row r="1107" customFormat="false" ht="13.2" hidden="false" customHeight="false" outlineLevel="0" collapsed="false">
      <c r="A1107" s="80"/>
      <c r="B1107" s="80"/>
      <c r="C1107" s="80"/>
      <c r="D1107" s="80"/>
      <c r="E1107" s="80"/>
      <c r="F1107" s="80"/>
      <c r="G1107" s="81"/>
    </row>
    <row r="1108" customFormat="false" ht="13.2" hidden="false" customHeight="false" outlineLevel="0" collapsed="false">
      <c r="A1108" s="80"/>
      <c r="B1108" s="80"/>
      <c r="C1108" s="80"/>
      <c r="D1108" s="80"/>
      <c r="E1108" s="80"/>
      <c r="F1108" s="80"/>
      <c r="G1108" s="81"/>
    </row>
    <row r="1109" customFormat="false" ht="13.2" hidden="false" customHeight="false" outlineLevel="0" collapsed="false">
      <c r="A1109" s="80"/>
      <c r="B1109" s="80"/>
      <c r="C1109" s="80"/>
      <c r="D1109" s="80"/>
      <c r="E1109" s="80"/>
      <c r="F1109" s="80"/>
      <c r="G1109" s="81"/>
    </row>
    <row r="1110" customFormat="false" ht="13.2" hidden="false" customHeight="false" outlineLevel="0" collapsed="false">
      <c r="A1110" s="80"/>
      <c r="B1110" s="80"/>
      <c r="C1110" s="80"/>
      <c r="D1110" s="80"/>
      <c r="E1110" s="80"/>
      <c r="F1110" s="80"/>
      <c r="G1110" s="81"/>
    </row>
    <row r="1111" customFormat="false" ht="13.2" hidden="false" customHeight="false" outlineLevel="0" collapsed="false">
      <c r="A1111" s="80"/>
      <c r="B1111" s="80"/>
      <c r="C1111" s="80"/>
      <c r="D1111" s="80"/>
      <c r="E1111" s="80"/>
      <c r="F1111" s="80"/>
      <c r="G1111" s="81"/>
    </row>
    <row r="1112" customFormat="false" ht="13.2" hidden="false" customHeight="false" outlineLevel="0" collapsed="false">
      <c r="A1112" s="80"/>
      <c r="B1112" s="80"/>
      <c r="C1112" s="80"/>
      <c r="D1112" s="80"/>
      <c r="E1112" s="80"/>
      <c r="F1112" s="80"/>
      <c r="G1112" s="81"/>
    </row>
    <row r="1113" customFormat="false" ht="13.2" hidden="false" customHeight="false" outlineLevel="0" collapsed="false">
      <c r="A1113" s="80"/>
      <c r="B1113" s="80"/>
      <c r="C1113" s="80"/>
      <c r="D1113" s="80"/>
      <c r="E1113" s="80"/>
      <c r="F1113" s="80"/>
      <c r="G1113" s="81"/>
    </row>
    <row r="1114" customFormat="false" ht="13.2" hidden="false" customHeight="false" outlineLevel="0" collapsed="false">
      <c r="A1114" s="80"/>
      <c r="B1114" s="80"/>
      <c r="C1114" s="80"/>
      <c r="D1114" s="80"/>
      <c r="E1114" s="80"/>
      <c r="F1114" s="80"/>
      <c r="G1114" s="81"/>
    </row>
    <row r="1115" customFormat="false" ht="13.2" hidden="false" customHeight="false" outlineLevel="0" collapsed="false">
      <c r="A1115" s="80"/>
      <c r="B1115" s="80"/>
      <c r="C1115" s="80"/>
      <c r="D1115" s="80"/>
      <c r="E1115" s="80"/>
      <c r="F1115" s="80"/>
      <c r="G1115" s="81"/>
    </row>
    <row r="1116" customFormat="false" ht="13.2" hidden="false" customHeight="false" outlineLevel="0" collapsed="false">
      <c r="A1116" s="80"/>
      <c r="B1116" s="80"/>
      <c r="C1116" s="80"/>
      <c r="D1116" s="80"/>
      <c r="E1116" s="80"/>
      <c r="F1116" s="80"/>
      <c r="G1116" s="81"/>
    </row>
    <row r="1117" customFormat="false" ht="13.2" hidden="false" customHeight="false" outlineLevel="0" collapsed="false">
      <c r="A1117" s="80"/>
      <c r="B1117" s="80"/>
      <c r="C1117" s="80"/>
      <c r="D1117" s="80"/>
      <c r="E1117" s="80"/>
      <c r="F1117" s="80"/>
      <c r="G1117" s="81"/>
    </row>
    <row r="1118" customFormat="false" ht="13.2" hidden="false" customHeight="false" outlineLevel="0" collapsed="false">
      <c r="A1118" s="80"/>
      <c r="B1118" s="80"/>
      <c r="C1118" s="80"/>
      <c r="D1118" s="80"/>
      <c r="E1118" s="80"/>
      <c r="F1118" s="80"/>
      <c r="G1118" s="81"/>
    </row>
    <row r="1119" customFormat="false" ht="13.2" hidden="false" customHeight="false" outlineLevel="0" collapsed="false">
      <c r="A1119" s="80"/>
      <c r="B1119" s="80"/>
      <c r="C1119" s="80"/>
      <c r="D1119" s="80"/>
      <c r="E1119" s="80"/>
      <c r="F1119" s="80"/>
      <c r="G1119" s="81"/>
    </row>
    <row r="1120" customFormat="false" ht="13.2" hidden="false" customHeight="false" outlineLevel="0" collapsed="false">
      <c r="A1120" s="80"/>
      <c r="B1120" s="80"/>
      <c r="C1120" s="80"/>
      <c r="D1120" s="80"/>
      <c r="E1120" s="80"/>
      <c r="F1120" s="80"/>
      <c r="G1120" s="81"/>
    </row>
    <row r="1121" customFormat="false" ht="13.2" hidden="false" customHeight="false" outlineLevel="0" collapsed="false">
      <c r="A1121" s="80"/>
      <c r="B1121" s="80"/>
      <c r="C1121" s="80"/>
      <c r="D1121" s="80"/>
      <c r="E1121" s="80"/>
      <c r="F1121" s="80"/>
      <c r="G1121" s="81"/>
    </row>
    <row r="1122" customFormat="false" ht="13.2" hidden="false" customHeight="false" outlineLevel="0" collapsed="false">
      <c r="A1122" s="80"/>
      <c r="B1122" s="80"/>
      <c r="C1122" s="80"/>
      <c r="D1122" s="80"/>
      <c r="E1122" s="80"/>
      <c r="F1122" s="80"/>
      <c r="G1122" s="81"/>
    </row>
    <row r="1123" customFormat="false" ht="13.2" hidden="false" customHeight="false" outlineLevel="0" collapsed="false">
      <c r="A1123" s="80"/>
      <c r="B1123" s="80"/>
      <c r="C1123" s="80"/>
      <c r="D1123" s="80"/>
      <c r="E1123" s="80"/>
      <c r="F1123" s="80"/>
      <c r="G1123" s="81"/>
    </row>
    <row r="1124" customFormat="false" ht="13.2" hidden="false" customHeight="false" outlineLevel="0" collapsed="false">
      <c r="A1124" s="80"/>
      <c r="B1124" s="80"/>
      <c r="C1124" s="80"/>
      <c r="D1124" s="80"/>
      <c r="E1124" s="80"/>
      <c r="F1124" s="80"/>
      <c r="G1124" s="81"/>
    </row>
    <row r="1125" customFormat="false" ht="13.2" hidden="false" customHeight="false" outlineLevel="0" collapsed="false">
      <c r="A1125" s="80"/>
      <c r="B1125" s="80"/>
      <c r="C1125" s="80"/>
      <c r="D1125" s="80"/>
      <c r="E1125" s="80"/>
      <c r="F1125" s="80"/>
      <c r="G1125" s="81"/>
    </row>
    <row r="1126" customFormat="false" ht="13.2" hidden="false" customHeight="false" outlineLevel="0" collapsed="false">
      <c r="A1126" s="80"/>
      <c r="B1126" s="80"/>
      <c r="C1126" s="80"/>
      <c r="D1126" s="80"/>
      <c r="E1126" s="80"/>
      <c r="F1126" s="80"/>
      <c r="G1126" s="81"/>
    </row>
    <row r="1127" customFormat="false" ht="13.2" hidden="false" customHeight="false" outlineLevel="0" collapsed="false">
      <c r="A1127" s="80"/>
      <c r="B1127" s="80"/>
      <c r="C1127" s="80"/>
      <c r="D1127" s="80"/>
      <c r="E1127" s="80"/>
      <c r="F1127" s="80"/>
      <c r="G1127" s="81"/>
    </row>
    <row r="1128" customFormat="false" ht="13.2" hidden="false" customHeight="false" outlineLevel="0" collapsed="false">
      <c r="A1128" s="80"/>
      <c r="B1128" s="80"/>
      <c r="C1128" s="80"/>
      <c r="D1128" s="80"/>
      <c r="E1128" s="80"/>
      <c r="F1128" s="80"/>
      <c r="G1128" s="81"/>
    </row>
    <row r="1129" customFormat="false" ht="13.2" hidden="false" customHeight="false" outlineLevel="0" collapsed="false">
      <c r="A1129" s="80"/>
      <c r="B1129" s="80"/>
      <c r="C1129" s="80"/>
      <c r="D1129" s="80"/>
      <c r="E1129" s="80"/>
      <c r="F1129" s="80"/>
      <c r="G1129" s="81"/>
    </row>
    <row r="1130" customFormat="false" ht="13.2" hidden="false" customHeight="false" outlineLevel="0" collapsed="false">
      <c r="A1130" s="80"/>
      <c r="B1130" s="80"/>
      <c r="C1130" s="80"/>
      <c r="D1130" s="80"/>
      <c r="E1130" s="80"/>
      <c r="F1130" s="80"/>
      <c r="G1130" s="81"/>
    </row>
    <row r="1131" customFormat="false" ht="13.2" hidden="false" customHeight="false" outlineLevel="0" collapsed="false">
      <c r="A1131" s="80"/>
      <c r="B1131" s="80"/>
      <c r="C1131" s="80"/>
      <c r="D1131" s="80"/>
      <c r="E1131" s="80"/>
      <c r="F1131" s="80"/>
      <c r="G1131" s="81"/>
    </row>
    <row r="1132" customFormat="false" ht="13.2" hidden="false" customHeight="false" outlineLevel="0" collapsed="false">
      <c r="A1132" s="80"/>
      <c r="B1132" s="80"/>
      <c r="C1132" s="80"/>
      <c r="D1132" s="80"/>
      <c r="E1132" s="80"/>
      <c r="F1132" s="80"/>
      <c r="G1132" s="81"/>
    </row>
    <row r="1133" customFormat="false" ht="13.2" hidden="false" customHeight="false" outlineLevel="0" collapsed="false">
      <c r="A1133" s="80"/>
      <c r="B1133" s="80"/>
      <c r="C1133" s="80"/>
      <c r="D1133" s="80"/>
      <c r="E1133" s="80"/>
      <c r="F1133" s="80"/>
      <c r="G1133" s="81"/>
    </row>
    <row r="1134" customFormat="false" ht="13.2" hidden="false" customHeight="false" outlineLevel="0" collapsed="false">
      <c r="A1134" s="80"/>
      <c r="B1134" s="80"/>
      <c r="C1134" s="80"/>
      <c r="D1134" s="80"/>
      <c r="E1134" s="80"/>
      <c r="F1134" s="80"/>
      <c r="G1134" s="81"/>
    </row>
    <row r="1135" customFormat="false" ht="13.2" hidden="false" customHeight="false" outlineLevel="0" collapsed="false">
      <c r="A1135" s="80"/>
      <c r="B1135" s="80"/>
      <c r="C1135" s="80"/>
      <c r="D1135" s="80"/>
      <c r="E1135" s="80"/>
      <c r="F1135" s="80"/>
      <c r="G1135" s="81"/>
    </row>
    <row r="1136" customFormat="false" ht="13.2" hidden="false" customHeight="false" outlineLevel="0" collapsed="false">
      <c r="A1136" s="80"/>
      <c r="B1136" s="80"/>
      <c r="C1136" s="80"/>
      <c r="D1136" s="80"/>
      <c r="E1136" s="80"/>
      <c r="F1136" s="80"/>
      <c r="G1136" s="81"/>
    </row>
    <row r="1137" customFormat="false" ht="13.2" hidden="false" customHeight="false" outlineLevel="0" collapsed="false">
      <c r="A1137" s="80"/>
      <c r="B1137" s="80"/>
      <c r="C1137" s="80"/>
      <c r="D1137" s="80"/>
      <c r="E1137" s="80"/>
      <c r="F1137" s="80"/>
      <c r="G1137" s="81"/>
    </row>
    <row r="1138" customFormat="false" ht="13.2" hidden="false" customHeight="false" outlineLevel="0" collapsed="false">
      <c r="A1138" s="80"/>
      <c r="B1138" s="80"/>
      <c r="C1138" s="80"/>
      <c r="D1138" s="80"/>
      <c r="E1138" s="80"/>
      <c r="F1138" s="80"/>
      <c r="G1138" s="81"/>
    </row>
    <row r="1139" customFormat="false" ht="13.2" hidden="false" customHeight="false" outlineLevel="0" collapsed="false">
      <c r="A1139" s="80"/>
      <c r="B1139" s="80"/>
      <c r="C1139" s="80"/>
      <c r="D1139" s="80"/>
      <c r="E1139" s="80"/>
      <c r="F1139" s="80"/>
      <c r="G1139" s="81"/>
    </row>
    <row r="1140" customFormat="false" ht="13.2" hidden="false" customHeight="false" outlineLevel="0" collapsed="false">
      <c r="A1140" s="80"/>
      <c r="B1140" s="80"/>
      <c r="C1140" s="80"/>
      <c r="D1140" s="80"/>
      <c r="E1140" s="80"/>
      <c r="F1140" s="80"/>
      <c r="G1140" s="81"/>
    </row>
    <row r="1141" customFormat="false" ht="13.2" hidden="false" customHeight="false" outlineLevel="0" collapsed="false">
      <c r="A1141" s="80"/>
      <c r="B1141" s="80"/>
      <c r="C1141" s="80"/>
      <c r="D1141" s="80"/>
      <c r="E1141" s="80"/>
      <c r="F1141" s="80"/>
      <c r="G1141" s="81"/>
    </row>
    <row r="1142" customFormat="false" ht="13.2" hidden="false" customHeight="false" outlineLevel="0" collapsed="false">
      <c r="A1142" s="80"/>
      <c r="B1142" s="80"/>
      <c r="C1142" s="80"/>
      <c r="D1142" s="80"/>
      <c r="E1142" s="80"/>
      <c r="F1142" s="80"/>
      <c r="G1142" s="81"/>
    </row>
    <row r="1143" customFormat="false" ht="13.2" hidden="false" customHeight="false" outlineLevel="0" collapsed="false">
      <c r="A1143" s="80"/>
      <c r="B1143" s="80"/>
      <c r="C1143" s="80"/>
      <c r="D1143" s="80"/>
      <c r="E1143" s="80"/>
      <c r="F1143" s="80"/>
      <c r="G1143" s="81"/>
    </row>
    <row r="1144" customFormat="false" ht="13.2" hidden="false" customHeight="false" outlineLevel="0" collapsed="false">
      <c r="A1144" s="80"/>
      <c r="B1144" s="80"/>
      <c r="C1144" s="80"/>
      <c r="D1144" s="80"/>
      <c r="E1144" s="80"/>
      <c r="F1144" s="80"/>
      <c r="G1144" s="81"/>
    </row>
    <row r="1145" customFormat="false" ht="13.2" hidden="false" customHeight="false" outlineLevel="0" collapsed="false">
      <c r="A1145" s="80"/>
      <c r="B1145" s="80"/>
      <c r="C1145" s="80"/>
      <c r="D1145" s="80"/>
      <c r="E1145" s="80"/>
      <c r="F1145" s="80"/>
      <c r="G1145" s="81"/>
    </row>
    <row r="1146" customFormat="false" ht="13.2" hidden="false" customHeight="false" outlineLevel="0" collapsed="false">
      <c r="A1146" s="80"/>
      <c r="B1146" s="80"/>
      <c r="C1146" s="80"/>
      <c r="D1146" s="80"/>
      <c r="E1146" s="80"/>
      <c r="F1146" s="80"/>
      <c r="G1146" s="81"/>
    </row>
    <row r="1147" customFormat="false" ht="13.2" hidden="false" customHeight="false" outlineLevel="0" collapsed="false">
      <c r="A1147" s="80"/>
      <c r="B1147" s="80"/>
      <c r="C1147" s="80"/>
      <c r="D1147" s="80"/>
      <c r="E1147" s="80"/>
      <c r="F1147" s="80"/>
      <c r="G1147" s="81"/>
    </row>
    <row r="1148" customFormat="false" ht="13.2" hidden="false" customHeight="false" outlineLevel="0" collapsed="false">
      <c r="A1148" s="80"/>
      <c r="B1148" s="80"/>
      <c r="C1148" s="80"/>
      <c r="D1148" s="80"/>
      <c r="E1148" s="80"/>
      <c r="F1148" s="80"/>
      <c r="G1148" s="81"/>
    </row>
    <row r="1149" customFormat="false" ht="13.2" hidden="false" customHeight="false" outlineLevel="0" collapsed="false">
      <c r="A1149" s="80"/>
      <c r="B1149" s="80"/>
      <c r="C1149" s="80"/>
      <c r="D1149" s="80"/>
      <c r="E1149" s="80"/>
      <c r="F1149" s="80"/>
      <c r="G1149" s="81"/>
    </row>
    <row r="1150" customFormat="false" ht="13.2" hidden="false" customHeight="false" outlineLevel="0" collapsed="false">
      <c r="A1150" s="80"/>
      <c r="B1150" s="80"/>
      <c r="C1150" s="80"/>
      <c r="D1150" s="80"/>
      <c r="E1150" s="80"/>
      <c r="F1150" s="80"/>
      <c r="G1150" s="81"/>
    </row>
    <row r="1151" customFormat="false" ht="13.2" hidden="false" customHeight="false" outlineLevel="0" collapsed="false">
      <c r="A1151" s="80"/>
      <c r="B1151" s="80"/>
      <c r="C1151" s="80"/>
      <c r="D1151" s="80"/>
      <c r="E1151" s="80"/>
      <c r="F1151" s="80"/>
      <c r="G1151" s="81"/>
    </row>
    <row r="1152" customFormat="false" ht="13.2" hidden="false" customHeight="false" outlineLevel="0" collapsed="false">
      <c r="A1152" s="80"/>
      <c r="B1152" s="80"/>
      <c r="C1152" s="80"/>
      <c r="D1152" s="80"/>
      <c r="E1152" s="80"/>
      <c r="F1152" s="80"/>
      <c r="G1152" s="81"/>
    </row>
    <row r="1153" customFormat="false" ht="13.2" hidden="false" customHeight="false" outlineLevel="0" collapsed="false">
      <c r="A1153" s="80"/>
      <c r="B1153" s="80"/>
      <c r="C1153" s="80"/>
      <c r="D1153" s="80"/>
      <c r="E1153" s="80"/>
      <c r="F1153" s="80"/>
      <c r="G1153" s="81"/>
    </row>
    <row r="1154" customFormat="false" ht="13.2" hidden="false" customHeight="false" outlineLevel="0" collapsed="false">
      <c r="A1154" s="80"/>
      <c r="B1154" s="80"/>
      <c r="C1154" s="80"/>
      <c r="D1154" s="80"/>
      <c r="E1154" s="80"/>
      <c r="F1154" s="80"/>
      <c r="G1154" s="81"/>
    </row>
    <row r="1155" customFormat="false" ht="13.2" hidden="false" customHeight="false" outlineLevel="0" collapsed="false">
      <c r="A1155" s="80"/>
      <c r="B1155" s="80"/>
      <c r="C1155" s="80"/>
      <c r="D1155" s="80"/>
      <c r="E1155" s="80"/>
      <c r="F1155" s="80"/>
      <c r="G1155" s="81"/>
    </row>
    <row r="1156" customFormat="false" ht="13.2" hidden="false" customHeight="false" outlineLevel="0" collapsed="false">
      <c r="A1156" s="80"/>
      <c r="B1156" s="80"/>
      <c r="C1156" s="80"/>
      <c r="D1156" s="80"/>
      <c r="E1156" s="80"/>
      <c r="F1156" s="80"/>
      <c r="G1156" s="81"/>
    </row>
    <row r="1157" customFormat="false" ht="13.2" hidden="false" customHeight="false" outlineLevel="0" collapsed="false">
      <c r="A1157" s="80"/>
      <c r="B1157" s="80"/>
      <c r="C1157" s="80"/>
      <c r="D1157" s="80"/>
      <c r="E1157" s="80"/>
      <c r="F1157" s="80"/>
      <c r="G1157" s="81"/>
    </row>
    <row r="1158" customFormat="false" ht="13.2" hidden="false" customHeight="false" outlineLevel="0" collapsed="false">
      <c r="A1158" s="80"/>
      <c r="B1158" s="80"/>
      <c r="C1158" s="80"/>
      <c r="D1158" s="80"/>
      <c r="E1158" s="80"/>
      <c r="F1158" s="80"/>
      <c r="G1158" s="81"/>
    </row>
    <row r="1159" customFormat="false" ht="13.2" hidden="false" customHeight="false" outlineLevel="0" collapsed="false">
      <c r="A1159" s="80"/>
      <c r="B1159" s="80"/>
      <c r="C1159" s="80"/>
      <c r="D1159" s="80"/>
      <c r="E1159" s="80"/>
      <c r="F1159" s="80"/>
      <c r="G1159" s="81"/>
    </row>
    <row r="1160" customFormat="false" ht="13.2" hidden="false" customHeight="false" outlineLevel="0" collapsed="false">
      <c r="A1160" s="80"/>
      <c r="B1160" s="80"/>
      <c r="C1160" s="80"/>
      <c r="D1160" s="80"/>
      <c r="E1160" s="80"/>
      <c r="F1160" s="80"/>
      <c r="G1160" s="81"/>
    </row>
    <row r="1161" customFormat="false" ht="13.2" hidden="false" customHeight="false" outlineLevel="0" collapsed="false">
      <c r="A1161" s="80"/>
      <c r="B1161" s="80"/>
      <c r="C1161" s="80"/>
      <c r="D1161" s="80"/>
      <c r="E1161" s="80"/>
      <c r="F1161" s="80"/>
      <c r="G1161" s="81"/>
    </row>
    <row r="1162" customFormat="false" ht="13.2" hidden="false" customHeight="false" outlineLevel="0" collapsed="false">
      <c r="A1162" s="80"/>
      <c r="B1162" s="80"/>
      <c r="C1162" s="80"/>
      <c r="D1162" s="80"/>
      <c r="E1162" s="80"/>
      <c r="F1162" s="80"/>
      <c r="G1162" s="81"/>
    </row>
    <row r="1163" customFormat="false" ht="13.2" hidden="false" customHeight="false" outlineLevel="0" collapsed="false">
      <c r="A1163" s="80"/>
      <c r="B1163" s="80"/>
      <c r="C1163" s="80"/>
      <c r="D1163" s="80"/>
      <c r="E1163" s="80"/>
      <c r="F1163" s="80"/>
      <c r="G1163" s="81"/>
    </row>
    <row r="1164" customFormat="false" ht="13.2" hidden="false" customHeight="false" outlineLevel="0" collapsed="false">
      <c r="A1164" s="80"/>
      <c r="B1164" s="80"/>
      <c r="C1164" s="80"/>
      <c r="D1164" s="80"/>
      <c r="E1164" s="80"/>
      <c r="F1164" s="80"/>
      <c r="G1164" s="81"/>
    </row>
    <row r="1165" customFormat="false" ht="13.2" hidden="false" customHeight="false" outlineLevel="0" collapsed="false">
      <c r="A1165" s="80"/>
      <c r="B1165" s="80"/>
      <c r="C1165" s="80"/>
      <c r="D1165" s="80"/>
      <c r="E1165" s="80"/>
      <c r="F1165" s="80"/>
      <c r="G1165" s="81"/>
    </row>
    <row r="1166" customFormat="false" ht="13.2" hidden="false" customHeight="false" outlineLevel="0" collapsed="false">
      <c r="A1166" s="80"/>
      <c r="B1166" s="80"/>
      <c r="C1166" s="80"/>
      <c r="D1166" s="80"/>
      <c r="E1166" s="80"/>
      <c r="F1166" s="80"/>
      <c r="G1166" s="81"/>
    </row>
    <row r="1167" customFormat="false" ht="13.2" hidden="false" customHeight="false" outlineLevel="0" collapsed="false">
      <c r="A1167" s="80"/>
      <c r="B1167" s="80"/>
      <c r="C1167" s="80"/>
      <c r="D1167" s="80"/>
      <c r="E1167" s="80"/>
      <c r="F1167" s="80"/>
      <c r="G1167" s="81"/>
    </row>
    <row r="1168" customFormat="false" ht="13.2" hidden="false" customHeight="false" outlineLevel="0" collapsed="false">
      <c r="A1168" s="80"/>
      <c r="B1168" s="80"/>
      <c r="C1168" s="80"/>
      <c r="D1168" s="80"/>
      <c r="E1168" s="80"/>
      <c r="F1168" s="80"/>
      <c r="G1168" s="81"/>
    </row>
    <row r="1169" customFormat="false" ht="13.2" hidden="false" customHeight="false" outlineLevel="0" collapsed="false">
      <c r="A1169" s="80"/>
      <c r="B1169" s="80"/>
      <c r="C1169" s="80"/>
      <c r="D1169" s="80"/>
      <c r="E1169" s="80"/>
      <c r="F1169" s="80"/>
      <c r="G1169" s="81"/>
    </row>
    <row r="1170" customFormat="false" ht="13.2" hidden="false" customHeight="false" outlineLevel="0" collapsed="false">
      <c r="A1170" s="80"/>
      <c r="B1170" s="80"/>
      <c r="C1170" s="80"/>
      <c r="D1170" s="80"/>
      <c r="E1170" s="80"/>
      <c r="F1170" s="80"/>
      <c r="G1170" s="81"/>
    </row>
    <row r="1171" customFormat="false" ht="13.2" hidden="false" customHeight="false" outlineLevel="0" collapsed="false">
      <c r="A1171" s="80"/>
      <c r="B1171" s="80"/>
      <c r="C1171" s="80"/>
      <c r="D1171" s="80"/>
      <c r="E1171" s="80"/>
      <c r="F1171" s="80"/>
      <c r="G1171" s="81"/>
    </row>
    <row r="1172" customFormat="false" ht="13.2" hidden="false" customHeight="false" outlineLevel="0" collapsed="false">
      <c r="A1172" s="80"/>
      <c r="B1172" s="80"/>
      <c r="C1172" s="80"/>
      <c r="D1172" s="80"/>
      <c r="E1172" s="80"/>
      <c r="F1172" s="80"/>
      <c r="G1172" s="81"/>
    </row>
    <row r="1173" customFormat="false" ht="13.2" hidden="false" customHeight="false" outlineLevel="0" collapsed="false">
      <c r="A1173" s="80"/>
      <c r="B1173" s="80"/>
      <c r="C1173" s="80"/>
      <c r="D1173" s="80"/>
      <c r="E1173" s="80"/>
      <c r="F1173" s="80"/>
      <c r="G1173" s="81"/>
    </row>
    <row r="1174" customFormat="false" ht="13.2" hidden="false" customHeight="false" outlineLevel="0" collapsed="false">
      <c r="A1174" s="80"/>
      <c r="B1174" s="80"/>
      <c r="C1174" s="80"/>
      <c r="D1174" s="80"/>
      <c r="E1174" s="80"/>
      <c r="F1174" s="80"/>
      <c r="G1174" s="81"/>
    </row>
    <row r="1175" customFormat="false" ht="13.2" hidden="false" customHeight="false" outlineLevel="0" collapsed="false">
      <c r="A1175" s="80"/>
      <c r="B1175" s="80"/>
      <c r="C1175" s="80"/>
      <c r="D1175" s="80"/>
      <c r="E1175" s="80"/>
      <c r="F1175" s="80"/>
      <c r="G1175" s="81"/>
    </row>
    <row r="1176" customFormat="false" ht="13.2" hidden="false" customHeight="false" outlineLevel="0" collapsed="false">
      <c r="A1176" s="80"/>
      <c r="B1176" s="80"/>
      <c r="C1176" s="80"/>
      <c r="D1176" s="80"/>
      <c r="E1176" s="80"/>
      <c r="F1176" s="80"/>
      <c r="G1176" s="81"/>
    </row>
    <row r="1177" customFormat="false" ht="13.2" hidden="false" customHeight="false" outlineLevel="0" collapsed="false">
      <c r="A1177" s="80"/>
      <c r="B1177" s="80"/>
      <c r="C1177" s="80"/>
      <c r="D1177" s="80"/>
      <c r="E1177" s="80"/>
      <c r="F1177" s="80"/>
      <c r="G1177" s="81"/>
    </row>
    <row r="1178" customFormat="false" ht="13.2" hidden="false" customHeight="false" outlineLevel="0" collapsed="false">
      <c r="A1178" s="80"/>
      <c r="B1178" s="80"/>
      <c r="C1178" s="80"/>
      <c r="D1178" s="80"/>
      <c r="E1178" s="80"/>
      <c r="F1178" s="80"/>
      <c r="G1178" s="81"/>
    </row>
    <row r="1179" customFormat="false" ht="13.2" hidden="false" customHeight="false" outlineLevel="0" collapsed="false">
      <c r="A1179" s="80"/>
      <c r="B1179" s="80"/>
      <c r="C1179" s="80"/>
      <c r="D1179" s="80"/>
      <c r="E1179" s="80"/>
      <c r="F1179" s="80"/>
      <c r="G1179" s="81"/>
    </row>
    <row r="1180" customFormat="false" ht="13.2" hidden="false" customHeight="false" outlineLevel="0" collapsed="false">
      <c r="A1180" s="80"/>
      <c r="B1180" s="80"/>
      <c r="C1180" s="80"/>
      <c r="D1180" s="80"/>
      <c r="E1180" s="80"/>
      <c r="F1180" s="80"/>
      <c r="G1180" s="81"/>
    </row>
    <row r="1181" customFormat="false" ht="13.2" hidden="false" customHeight="false" outlineLevel="0" collapsed="false">
      <c r="A1181" s="80"/>
      <c r="B1181" s="80"/>
      <c r="C1181" s="80"/>
      <c r="D1181" s="80"/>
      <c r="E1181" s="80"/>
      <c r="F1181" s="80"/>
      <c r="G1181" s="81"/>
    </row>
    <row r="1182" customFormat="false" ht="13.2" hidden="false" customHeight="false" outlineLevel="0" collapsed="false">
      <c r="A1182" s="80"/>
      <c r="B1182" s="80"/>
      <c r="C1182" s="80"/>
      <c r="D1182" s="80"/>
      <c r="E1182" s="80"/>
      <c r="F1182" s="80"/>
      <c r="G1182" s="81"/>
    </row>
    <row r="1183" customFormat="false" ht="13.2" hidden="false" customHeight="false" outlineLevel="0" collapsed="false">
      <c r="A1183" s="80"/>
      <c r="B1183" s="80"/>
      <c r="C1183" s="80"/>
      <c r="D1183" s="80"/>
      <c r="E1183" s="80"/>
      <c r="F1183" s="80"/>
      <c r="G1183" s="81"/>
    </row>
    <row r="1184" customFormat="false" ht="13.2" hidden="false" customHeight="false" outlineLevel="0" collapsed="false">
      <c r="A1184" s="80"/>
      <c r="B1184" s="80"/>
      <c r="C1184" s="80"/>
      <c r="D1184" s="80"/>
      <c r="E1184" s="80"/>
      <c r="F1184" s="80"/>
      <c r="G1184" s="81"/>
    </row>
    <row r="1185" customFormat="false" ht="13.2" hidden="false" customHeight="false" outlineLevel="0" collapsed="false">
      <c r="A1185" s="80"/>
      <c r="B1185" s="80"/>
      <c r="C1185" s="80"/>
      <c r="D1185" s="80"/>
      <c r="E1185" s="80"/>
      <c r="F1185" s="80"/>
      <c r="G1185" s="81"/>
    </row>
    <row r="1186" customFormat="false" ht="13.2" hidden="false" customHeight="false" outlineLevel="0" collapsed="false">
      <c r="A1186" s="80"/>
      <c r="B1186" s="80"/>
      <c r="C1186" s="80"/>
      <c r="D1186" s="80"/>
      <c r="E1186" s="80"/>
      <c r="F1186" s="80"/>
      <c r="G1186" s="81"/>
    </row>
    <row r="1187" customFormat="false" ht="13.2" hidden="false" customHeight="false" outlineLevel="0" collapsed="false">
      <c r="A1187" s="80"/>
      <c r="B1187" s="80"/>
      <c r="C1187" s="80"/>
      <c r="D1187" s="80"/>
      <c r="E1187" s="80"/>
      <c r="F1187" s="80"/>
      <c r="G1187" s="81"/>
    </row>
    <row r="1188" customFormat="false" ht="13.2" hidden="false" customHeight="false" outlineLevel="0" collapsed="false">
      <c r="A1188" s="80"/>
      <c r="B1188" s="80"/>
      <c r="C1188" s="80"/>
      <c r="D1188" s="80"/>
      <c r="E1188" s="80"/>
      <c r="F1188" s="80"/>
      <c r="G1188" s="81"/>
    </row>
    <row r="1189" customFormat="false" ht="13.2" hidden="false" customHeight="false" outlineLevel="0" collapsed="false">
      <c r="A1189" s="80"/>
      <c r="B1189" s="80"/>
      <c r="C1189" s="80"/>
      <c r="D1189" s="80"/>
      <c r="E1189" s="80"/>
      <c r="F1189" s="80"/>
      <c r="G1189" s="81"/>
    </row>
    <row r="1190" customFormat="false" ht="13.2" hidden="false" customHeight="false" outlineLevel="0" collapsed="false">
      <c r="A1190" s="80"/>
      <c r="B1190" s="80"/>
      <c r="C1190" s="80"/>
      <c r="D1190" s="80"/>
      <c r="E1190" s="80"/>
      <c r="F1190" s="80"/>
      <c r="G1190" s="81"/>
    </row>
    <row r="1191" customFormat="false" ht="13.2" hidden="false" customHeight="false" outlineLevel="0" collapsed="false">
      <c r="A1191" s="80"/>
      <c r="B1191" s="80"/>
      <c r="C1191" s="80"/>
      <c r="D1191" s="80"/>
      <c r="E1191" s="80"/>
      <c r="F1191" s="80"/>
      <c r="G1191" s="81"/>
    </row>
    <row r="1192" customFormat="false" ht="13.2" hidden="false" customHeight="false" outlineLevel="0" collapsed="false">
      <c r="A1192" s="80"/>
      <c r="B1192" s="80"/>
      <c r="C1192" s="80"/>
      <c r="D1192" s="80"/>
      <c r="E1192" s="80"/>
      <c r="F1192" s="80"/>
      <c r="G1192" s="81"/>
    </row>
    <row r="1193" customFormat="false" ht="13.2" hidden="false" customHeight="false" outlineLevel="0" collapsed="false">
      <c r="A1193" s="80"/>
      <c r="B1193" s="80"/>
      <c r="C1193" s="80"/>
      <c r="D1193" s="80"/>
      <c r="E1193" s="80"/>
      <c r="F1193" s="80"/>
      <c r="G1193" s="81"/>
    </row>
    <row r="1194" customFormat="false" ht="13.2" hidden="false" customHeight="false" outlineLevel="0" collapsed="false">
      <c r="A1194" s="80"/>
      <c r="B1194" s="80"/>
      <c r="C1194" s="80"/>
      <c r="D1194" s="80"/>
      <c r="E1194" s="80"/>
      <c r="F1194" s="80"/>
      <c r="G1194" s="81"/>
    </row>
    <row r="1195" customFormat="false" ht="13.2" hidden="false" customHeight="false" outlineLevel="0" collapsed="false">
      <c r="A1195" s="80"/>
      <c r="B1195" s="80"/>
      <c r="C1195" s="80"/>
      <c r="D1195" s="80"/>
      <c r="E1195" s="80"/>
      <c r="F1195" s="80"/>
      <c r="G1195" s="81"/>
    </row>
    <row r="1196" customFormat="false" ht="13.2" hidden="false" customHeight="false" outlineLevel="0" collapsed="false">
      <c r="A1196" s="80"/>
      <c r="B1196" s="80"/>
      <c r="C1196" s="80"/>
      <c r="D1196" s="80"/>
      <c r="E1196" s="80"/>
      <c r="F1196" s="80"/>
      <c r="G1196" s="81"/>
    </row>
    <row r="1197" customFormat="false" ht="13.2" hidden="false" customHeight="false" outlineLevel="0" collapsed="false">
      <c r="A1197" s="80"/>
      <c r="B1197" s="80"/>
      <c r="C1197" s="80"/>
      <c r="D1197" s="80"/>
      <c r="E1197" s="80"/>
      <c r="F1197" s="80"/>
      <c r="G1197" s="81"/>
    </row>
    <row r="1198" customFormat="false" ht="13.2" hidden="false" customHeight="false" outlineLevel="0" collapsed="false">
      <c r="A1198" s="80"/>
      <c r="B1198" s="80"/>
      <c r="C1198" s="80"/>
      <c r="D1198" s="80"/>
      <c r="E1198" s="80"/>
      <c r="F1198" s="80"/>
      <c r="G1198" s="81"/>
    </row>
    <row r="1199" customFormat="false" ht="13.2" hidden="false" customHeight="false" outlineLevel="0" collapsed="false">
      <c r="A1199" s="80"/>
      <c r="B1199" s="80"/>
      <c r="C1199" s="80"/>
      <c r="D1199" s="80"/>
      <c r="E1199" s="80"/>
      <c r="F1199" s="80"/>
      <c r="G1199" s="81"/>
    </row>
    <row r="1200" customFormat="false" ht="13.2" hidden="false" customHeight="false" outlineLevel="0" collapsed="false">
      <c r="A1200" s="80"/>
      <c r="B1200" s="80"/>
      <c r="C1200" s="80"/>
      <c r="D1200" s="80"/>
      <c r="E1200" s="80"/>
      <c r="F1200" s="80"/>
      <c r="G1200" s="81"/>
    </row>
    <row r="1201" customFormat="false" ht="13.2" hidden="false" customHeight="false" outlineLevel="0" collapsed="false">
      <c r="A1201" s="80"/>
      <c r="B1201" s="80"/>
      <c r="C1201" s="80"/>
      <c r="D1201" s="80"/>
      <c r="E1201" s="80"/>
      <c r="F1201" s="80"/>
      <c r="G1201" s="81"/>
    </row>
    <row r="1202" customFormat="false" ht="13.2" hidden="false" customHeight="false" outlineLevel="0" collapsed="false">
      <c r="A1202" s="80"/>
      <c r="B1202" s="80"/>
      <c r="C1202" s="80"/>
      <c r="D1202" s="80"/>
      <c r="E1202" s="80"/>
      <c r="F1202" s="80"/>
      <c r="G1202" s="81"/>
    </row>
    <row r="1203" customFormat="false" ht="13.2" hidden="false" customHeight="false" outlineLevel="0" collapsed="false">
      <c r="A1203" s="80"/>
      <c r="B1203" s="80"/>
      <c r="C1203" s="80"/>
      <c r="D1203" s="80"/>
      <c r="E1203" s="80"/>
      <c r="F1203" s="80"/>
      <c r="G1203" s="81"/>
    </row>
    <row r="1204" customFormat="false" ht="13.2" hidden="false" customHeight="false" outlineLevel="0" collapsed="false">
      <c r="A1204" s="80"/>
      <c r="B1204" s="80"/>
      <c r="C1204" s="80"/>
      <c r="D1204" s="80"/>
      <c r="E1204" s="80"/>
      <c r="F1204" s="80"/>
      <c r="G1204" s="81"/>
    </row>
    <row r="1205" customFormat="false" ht="13.2" hidden="false" customHeight="false" outlineLevel="0" collapsed="false">
      <c r="A1205" s="80"/>
      <c r="B1205" s="80"/>
      <c r="C1205" s="80"/>
      <c r="D1205" s="80"/>
      <c r="E1205" s="80"/>
      <c r="F1205" s="80"/>
      <c r="G1205" s="81"/>
    </row>
    <row r="1206" customFormat="false" ht="13.2" hidden="false" customHeight="false" outlineLevel="0" collapsed="false">
      <c r="A1206" s="80"/>
      <c r="B1206" s="80"/>
      <c r="C1206" s="80"/>
      <c r="D1206" s="80"/>
      <c r="E1206" s="80"/>
      <c r="F1206" s="80"/>
      <c r="G1206" s="81"/>
    </row>
    <row r="1207" customFormat="false" ht="13.2" hidden="false" customHeight="false" outlineLevel="0" collapsed="false">
      <c r="A1207" s="80"/>
      <c r="B1207" s="80"/>
      <c r="C1207" s="80"/>
      <c r="D1207" s="80"/>
      <c r="E1207" s="80"/>
      <c r="F1207" s="80"/>
      <c r="G1207" s="81"/>
    </row>
    <row r="1208" customFormat="false" ht="13.2" hidden="false" customHeight="false" outlineLevel="0" collapsed="false">
      <c r="A1208" s="80"/>
      <c r="B1208" s="80"/>
      <c r="C1208" s="80"/>
      <c r="D1208" s="80"/>
      <c r="E1208" s="80"/>
      <c r="F1208" s="80"/>
      <c r="G1208" s="81"/>
    </row>
    <row r="1209" customFormat="false" ht="13.2" hidden="false" customHeight="false" outlineLevel="0" collapsed="false">
      <c r="A1209" s="80"/>
      <c r="B1209" s="80"/>
      <c r="C1209" s="80"/>
      <c r="D1209" s="80"/>
      <c r="E1209" s="80"/>
      <c r="F1209" s="80"/>
      <c r="G1209" s="81"/>
    </row>
    <row r="1210" customFormat="false" ht="13.2" hidden="false" customHeight="false" outlineLevel="0" collapsed="false">
      <c r="A1210" s="80"/>
      <c r="B1210" s="80"/>
      <c r="C1210" s="80"/>
      <c r="D1210" s="80"/>
      <c r="E1210" s="80"/>
      <c r="F1210" s="80"/>
      <c r="G1210" s="81"/>
    </row>
    <row r="1211" customFormat="false" ht="13.2" hidden="false" customHeight="false" outlineLevel="0" collapsed="false">
      <c r="A1211" s="80"/>
      <c r="B1211" s="80"/>
      <c r="C1211" s="80"/>
      <c r="D1211" s="80"/>
      <c r="E1211" s="80"/>
      <c r="F1211" s="80"/>
      <c r="G1211" s="81"/>
    </row>
    <row r="1212" customFormat="false" ht="13.2" hidden="false" customHeight="false" outlineLevel="0" collapsed="false">
      <c r="A1212" s="80"/>
      <c r="B1212" s="80"/>
      <c r="C1212" s="80"/>
      <c r="D1212" s="80"/>
      <c r="E1212" s="80"/>
      <c r="F1212" s="80"/>
      <c r="G1212" s="81"/>
    </row>
    <row r="1213" customFormat="false" ht="13.2" hidden="false" customHeight="false" outlineLevel="0" collapsed="false">
      <c r="A1213" s="80"/>
      <c r="B1213" s="80"/>
      <c r="C1213" s="80"/>
      <c r="D1213" s="80"/>
      <c r="E1213" s="80"/>
      <c r="F1213" s="80"/>
      <c r="G1213" s="81"/>
    </row>
    <row r="1214" customFormat="false" ht="13.2" hidden="false" customHeight="false" outlineLevel="0" collapsed="false">
      <c r="A1214" s="80"/>
      <c r="B1214" s="80"/>
      <c r="C1214" s="80"/>
      <c r="D1214" s="80"/>
      <c r="E1214" s="80"/>
      <c r="F1214" s="80"/>
      <c r="G1214" s="81"/>
    </row>
    <row r="1215" customFormat="false" ht="13.2" hidden="false" customHeight="false" outlineLevel="0" collapsed="false">
      <c r="A1215" s="80"/>
      <c r="B1215" s="80"/>
      <c r="C1215" s="80"/>
      <c r="D1215" s="80"/>
      <c r="E1215" s="80"/>
      <c r="F1215" s="80"/>
      <c r="G1215" s="81"/>
    </row>
    <row r="1216" customFormat="false" ht="13.2" hidden="false" customHeight="false" outlineLevel="0" collapsed="false">
      <c r="A1216" s="80"/>
      <c r="B1216" s="80"/>
      <c r="C1216" s="80"/>
      <c r="D1216" s="80"/>
      <c r="E1216" s="80"/>
      <c r="F1216" s="80"/>
      <c r="G1216" s="81"/>
    </row>
    <row r="1217" customFormat="false" ht="13.2" hidden="false" customHeight="false" outlineLevel="0" collapsed="false">
      <c r="A1217" s="80"/>
      <c r="B1217" s="80"/>
      <c r="C1217" s="80"/>
      <c r="D1217" s="80"/>
      <c r="E1217" s="80"/>
      <c r="F1217" s="80"/>
      <c r="G1217" s="81"/>
    </row>
    <row r="1218" customFormat="false" ht="13.2" hidden="false" customHeight="false" outlineLevel="0" collapsed="false">
      <c r="A1218" s="80"/>
      <c r="B1218" s="80"/>
      <c r="C1218" s="80"/>
      <c r="D1218" s="80"/>
      <c r="E1218" s="80"/>
      <c r="F1218" s="80"/>
      <c r="G1218" s="81"/>
    </row>
    <row r="1219" customFormat="false" ht="13.2" hidden="false" customHeight="false" outlineLevel="0" collapsed="false">
      <c r="A1219" s="80"/>
      <c r="B1219" s="80"/>
      <c r="C1219" s="80"/>
      <c r="D1219" s="80"/>
      <c r="E1219" s="80"/>
      <c r="F1219" s="80"/>
      <c r="G1219" s="81"/>
    </row>
    <row r="1220" customFormat="false" ht="13.2" hidden="false" customHeight="false" outlineLevel="0" collapsed="false">
      <c r="A1220" s="80"/>
      <c r="B1220" s="80"/>
      <c r="C1220" s="80"/>
      <c r="D1220" s="80"/>
      <c r="E1220" s="80"/>
      <c r="F1220" s="80"/>
      <c r="G1220" s="81"/>
    </row>
    <row r="1221" customFormat="false" ht="13.2" hidden="false" customHeight="false" outlineLevel="0" collapsed="false">
      <c r="A1221" s="80"/>
      <c r="B1221" s="80"/>
      <c r="C1221" s="80"/>
      <c r="D1221" s="80"/>
      <c r="E1221" s="80"/>
      <c r="F1221" s="80"/>
      <c r="G1221" s="81"/>
    </row>
    <row r="1222" customFormat="false" ht="13.2" hidden="false" customHeight="false" outlineLevel="0" collapsed="false">
      <c r="A1222" s="80"/>
      <c r="B1222" s="80"/>
      <c r="C1222" s="80"/>
      <c r="D1222" s="80"/>
      <c r="E1222" s="80"/>
      <c r="F1222" s="80"/>
      <c r="G1222" s="81"/>
    </row>
    <row r="1223" customFormat="false" ht="13.2" hidden="false" customHeight="false" outlineLevel="0" collapsed="false">
      <c r="A1223" s="80"/>
      <c r="B1223" s="80"/>
      <c r="C1223" s="80"/>
      <c r="D1223" s="80"/>
      <c r="E1223" s="80"/>
      <c r="F1223" s="80"/>
      <c r="G1223" s="81"/>
    </row>
    <row r="1224" customFormat="false" ht="13.2" hidden="false" customHeight="false" outlineLevel="0" collapsed="false">
      <c r="A1224" s="80"/>
      <c r="B1224" s="80"/>
      <c r="C1224" s="80"/>
      <c r="D1224" s="80"/>
      <c r="E1224" s="80"/>
      <c r="F1224" s="80"/>
      <c r="G1224" s="81"/>
    </row>
    <row r="1225" customFormat="false" ht="13.2" hidden="false" customHeight="false" outlineLevel="0" collapsed="false">
      <c r="A1225" s="80"/>
      <c r="B1225" s="80"/>
      <c r="C1225" s="80"/>
      <c r="D1225" s="80"/>
      <c r="E1225" s="80"/>
      <c r="F1225" s="80"/>
      <c r="G1225" s="81"/>
    </row>
    <row r="1226" customFormat="false" ht="13.2" hidden="false" customHeight="false" outlineLevel="0" collapsed="false">
      <c r="A1226" s="80"/>
      <c r="B1226" s="80"/>
      <c r="C1226" s="80"/>
      <c r="D1226" s="80"/>
      <c r="E1226" s="80"/>
      <c r="F1226" s="80"/>
      <c r="G1226" s="81"/>
    </row>
    <row r="1227" customFormat="false" ht="13.2" hidden="false" customHeight="false" outlineLevel="0" collapsed="false">
      <c r="A1227" s="80"/>
      <c r="B1227" s="80"/>
      <c r="C1227" s="80"/>
      <c r="D1227" s="80"/>
      <c r="E1227" s="80"/>
      <c r="F1227" s="80"/>
      <c r="G1227" s="81"/>
    </row>
    <row r="1228" customFormat="false" ht="13.2" hidden="false" customHeight="false" outlineLevel="0" collapsed="false">
      <c r="A1228" s="80"/>
      <c r="B1228" s="80"/>
      <c r="C1228" s="80"/>
      <c r="D1228" s="80"/>
      <c r="E1228" s="80"/>
      <c r="F1228" s="80"/>
      <c r="G1228" s="81"/>
    </row>
    <row r="1229" customFormat="false" ht="13.2" hidden="false" customHeight="false" outlineLevel="0" collapsed="false">
      <c r="A1229" s="80"/>
      <c r="B1229" s="80"/>
      <c r="C1229" s="80"/>
      <c r="D1229" s="80"/>
      <c r="E1229" s="80"/>
      <c r="F1229" s="80"/>
      <c r="G1229" s="81"/>
    </row>
    <row r="1230" customFormat="false" ht="13.2" hidden="false" customHeight="false" outlineLevel="0" collapsed="false">
      <c r="A1230" s="80"/>
      <c r="B1230" s="80"/>
      <c r="C1230" s="80"/>
      <c r="D1230" s="80"/>
      <c r="E1230" s="80"/>
      <c r="F1230" s="80"/>
      <c r="G1230" s="81"/>
    </row>
    <row r="1231" customFormat="false" ht="13.2" hidden="false" customHeight="false" outlineLevel="0" collapsed="false">
      <c r="A1231" s="80"/>
      <c r="B1231" s="80"/>
      <c r="C1231" s="80"/>
      <c r="D1231" s="80"/>
      <c r="E1231" s="80"/>
      <c r="F1231" s="80"/>
      <c r="G1231" s="81"/>
    </row>
    <row r="1232" customFormat="false" ht="13.2" hidden="false" customHeight="false" outlineLevel="0" collapsed="false">
      <c r="A1232" s="80"/>
      <c r="B1232" s="80"/>
      <c r="C1232" s="80"/>
      <c r="D1232" s="80"/>
      <c r="E1232" s="80"/>
      <c r="F1232" s="80"/>
      <c r="G1232" s="81"/>
    </row>
    <row r="1233" customFormat="false" ht="13.2" hidden="false" customHeight="false" outlineLevel="0" collapsed="false">
      <c r="A1233" s="80"/>
      <c r="B1233" s="80"/>
      <c r="C1233" s="80"/>
      <c r="D1233" s="80"/>
      <c r="E1233" s="80"/>
      <c r="F1233" s="80"/>
      <c r="G1233" s="81"/>
    </row>
    <row r="1234" customFormat="false" ht="13.2" hidden="false" customHeight="false" outlineLevel="0" collapsed="false">
      <c r="A1234" s="80"/>
      <c r="B1234" s="80"/>
      <c r="C1234" s="80"/>
      <c r="D1234" s="80"/>
      <c r="E1234" s="80"/>
      <c r="F1234" s="80"/>
      <c r="G1234" s="81"/>
    </row>
    <row r="1235" customFormat="false" ht="13.2" hidden="false" customHeight="false" outlineLevel="0" collapsed="false">
      <c r="A1235" s="80"/>
      <c r="B1235" s="80"/>
      <c r="C1235" s="80"/>
      <c r="D1235" s="80"/>
      <c r="E1235" s="80"/>
      <c r="F1235" s="80"/>
      <c r="G1235" s="81"/>
    </row>
    <row r="1236" customFormat="false" ht="13.2" hidden="false" customHeight="false" outlineLevel="0" collapsed="false">
      <c r="A1236" s="80"/>
      <c r="B1236" s="80"/>
      <c r="C1236" s="80"/>
      <c r="D1236" s="80"/>
      <c r="E1236" s="80"/>
      <c r="F1236" s="80"/>
      <c r="G1236" s="81"/>
    </row>
    <row r="1237" customFormat="false" ht="13.2" hidden="false" customHeight="false" outlineLevel="0" collapsed="false">
      <c r="A1237" s="80"/>
      <c r="B1237" s="80"/>
      <c r="C1237" s="80"/>
      <c r="D1237" s="80"/>
      <c r="E1237" s="80"/>
      <c r="F1237" s="80"/>
      <c r="G1237" s="81"/>
    </row>
    <row r="1238" customFormat="false" ht="13.2" hidden="false" customHeight="false" outlineLevel="0" collapsed="false">
      <c r="A1238" s="80"/>
      <c r="B1238" s="80"/>
      <c r="C1238" s="80"/>
      <c r="D1238" s="80"/>
      <c r="E1238" s="80"/>
      <c r="F1238" s="80"/>
      <c r="G1238" s="81"/>
    </row>
    <row r="1239" customFormat="false" ht="13.2" hidden="false" customHeight="false" outlineLevel="0" collapsed="false">
      <c r="A1239" s="80"/>
      <c r="B1239" s="80"/>
      <c r="C1239" s="80"/>
      <c r="D1239" s="80"/>
      <c r="E1239" s="80"/>
      <c r="F1239" s="80"/>
      <c r="G1239" s="81"/>
    </row>
    <row r="1240" customFormat="false" ht="13.2" hidden="false" customHeight="false" outlineLevel="0" collapsed="false">
      <c r="A1240" s="80"/>
      <c r="B1240" s="80"/>
      <c r="C1240" s="80"/>
      <c r="D1240" s="80"/>
      <c r="E1240" s="80"/>
      <c r="F1240" s="80"/>
      <c r="G1240" s="81"/>
    </row>
    <row r="1241" customFormat="false" ht="13.2" hidden="false" customHeight="false" outlineLevel="0" collapsed="false">
      <c r="A1241" s="80"/>
      <c r="B1241" s="80"/>
      <c r="C1241" s="80"/>
      <c r="D1241" s="80"/>
      <c r="E1241" s="80"/>
      <c r="F1241" s="80"/>
      <c r="G1241" s="81"/>
    </row>
    <row r="1242" customFormat="false" ht="13.2" hidden="false" customHeight="false" outlineLevel="0" collapsed="false">
      <c r="A1242" s="80"/>
      <c r="B1242" s="80"/>
      <c r="C1242" s="80"/>
      <c r="D1242" s="80"/>
      <c r="E1242" s="80"/>
      <c r="F1242" s="80"/>
      <c r="G1242" s="81"/>
    </row>
    <row r="1243" customFormat="false" ht="13.2" hidden="false" customHeight="false" outlineLevel="0" collapsed="false">
      <c r="A1243" s="80"/>
      <c r="B1243" s="80"/>
      <c r="C1243" s="80"/>
      <c r="D1243" s="80"/>
      <c r="E1243" s="80"/>
      <c r="F1243" s="80"/>
      <c r="G1243" s="81"/>
    </row>
    <row r="1244" customFormat="false" ht="13.2" hidden="false" customHeight="false" outlineLevel="0" collapsed="false">
      <c r="A1244" s="80"/>
      <c r="B1244" s="80"/>
      <c r="C1244" s="80"/>
      <c r="D1244" s="80"/>
      <c r="E1244" s="80"/>
      <c r="F1244" s="80"/>
      <c r="G1244" s="81"/>
    </row>
    <row r="1245" customFormat="false" ht="13.2" hidden="false" customHeight="false" outlineLevel="0" collapsed="false">
      <c r="A1245" s="80"/>
      <c r="B1245" s="80"/>
      <c r="C1245" s="80"/>
      <c r="D1245" s="80"/>
      <c r="E1245" s="80"/>
      <c r="F1245" s="80"/>
      <c r="G1245" s="81"/>
    </row>
    <row r="1246" customFormat="false" ht="13.2" hidden="false" customHeight="false" outlineLevel="0" collapsed="false">
      <c r="A1246" s="80"/>
      <c r="B1246" s="80"/>
      <c r="C1246" s="80"/>
      <c r="D1246" s="80"/>
      <c r="E1246" s="80"/>
      <c r="F1246" s="80"/>
      <c r="G1246" s="81"/>
    </row>
    <row r="1247" customFormat="false" ht="13.2" hidden="false" customHeight="false" outlineLevel="0" collapsed="false">
      <c r="A1247" s="80"/>
      <c r="B1247" s="80"/>
      <c r="C1247" s="80"/>
      <c r="D1247" s="80"/>
      <c r="E1247" s="80"/>
      <c r="F1247" s="80"/>
      <c r="G1247" s="81"/>
    </row>
    <row r="1248" customFormat="false" ht="13.2" hidden="false" customHeight="false" outlineLevel="0" collapsed="false">
      <c r="A1248" s="80"/>
      <c r="B1248" s="80"/>
      <c r="C1248" s="80"/>
      <c r="D1248" s="80"/>
      <c r="E1248" s="80"/>
      <c r="F1248" s="80"/>
      <c r="G1248" s="81"/>
    </row>
    <row r="1249" customFormat="false" ht="13.2" hidden="false" customHeight="false" outlineLevel="0" collapsed="false">
      <c r="A1249" s="80"/>
      <c r="B1249" s="80"/>
      <c r="C1249" s="80"/>
      <c r="D1249" s="80"/>
      <c r="E1249" s="80"/>
      <c r="F1249" s="80"/>
      <c r="G1249" s="81"/>
    </row>
    <row r="1250" customFormat="false" ht="13.2" hidden="false" customHeight="false" outlineLevel="0" collapsed="false">
      <c r="A1250" s="80"/>
      <c r="B1250" s="80"/>
      <c r="C1250" s="80"/>
      <c r="D1250" s="80"/>
      <c r="E1250" s="80"/>
      <c r="F1250" s="80"/>
      <c r="G1250" s="81"/>
    </row>
    <row r="1251" customFormat="false" ht="13.2" hidden="false" customHeight="false" outlineLevel="0" collapsed="false">
      <c r="A1251" s="80"/>
      <c r="B1251" s="80"/>
      <c r="C1251" s="80"/>
      <c r="D1251" s="80"/>
      <c r="E1251" s="80"/>
      <c r="F1251" s="80"/>
      <c r="G1251" s="81"/>
    </row>
    <row r="1252" customFormat="false" ht="13.2" hidden="false" customHeight="false" outlineLevel="0" collapsed="false">
      <c r="A1252" s="80"/>
      <c r="B1252" s="80"/>
      <c r="C1252" s="80"/>
      <c r="D1252" s="80"/>
      <c r="E1252" s="80"/>
      <c r="F1252" s="80"/>
      <c r="G1252" s="81"/>
    </row>
    <row r="1253" customFormat="false" ht="13.2" hidden="false" customHeight="false" outlineLevel="0" collapsed="false">
      <c r="A1253" s="80"/>
      <c r="B1253" s="80"/>
      <c r="C1253" s="80"/>
      <c r="D1253" s="80"/>
      <c r="E1253" s="80"/>
      <c r="F1253" s="80"/>
      <c r="G1253" s="81"/>
    </row>
    <row r="1254" customFormat="false" ht="13.2" hidden="false" customHeight="false" outlineLevel="0" collapsed="false">
      <c r="A1254" s="80"/>
      <c r="B1254" s="80"/>
      <c r="C1254" s="80"/>
      <c r="D1254" s="80"/>
      <c r="E1254" s="80"/>
      <c r="F1254" s="80"/>
      <c r="G1254" s="81"/>
    </row>
    <row r="1255" customFormat="false" ht="13.2" hidden="false" customHeight="false" outlineLevel="0" collapsed="false">
      <c r="A1255" s="80"/>
      <c r="B1255" s="80"/>
      <c r="C1255" s="80"/>
      <c r="D1255" s="80"/>
      <c r="E1255" s="80"/>
      <c r="F1255" s="80"/>
      <c r="G1255" s="81"/>
    </row>
    <row r="1256" customFormat="false" ht="13.2" hidden="false" customHeight="false" outlineLevel="0" collapsed="false">
      <c r="A1256" s="80"/>
      <c r="B1256" s="80"/>
      <c r="C1256" s="80"/>
      <c r="D1256" s="80"/>
      <c r="E1256" s="80"/>
      <c r="F1256" s="80"/>
      <c r="G1256" s="81"/>
    </row>
    <row r="1257" customFormat="false" ht="13.2" hidden="false" customHeight="false" outlineLevel="0" collapsed="false">
      <c r="A1257" s="80"/>
      <c r="B1257" s="80"/>
      <c r="C1257" s="80"/>
      <c r="D1257" s="80"/>
      <c r="E1257" s="80"/>
      <c r="F1257" s="80"/>
      <c r="G1257" s="81"/>
    </row>
    <row r="1258" customFormat="false" ht="13.2" hidden="false" customHeight="false" outlineLevel="0" collapsed="false">
      <c r="A1258" s="80"/>
      <c r="B1258" s="80"/>
      <c r="C1258" s="80"/>
      <c r="D1258" s="80"/>
      <c r="E1258" s="80"/>
      <c r="F1258" s="80"/>
      <c r="G1258" s="81"/>
    </row>
    <row r="1259" customFormat="false" ht="13.2" hidden="false" customHeight="false" outlineLevel="0" collapsed="false">
      <c r="A1259" s="80"/>
      <c r="B1259" s="80"/>
      <c r="C1259" s="80"/>
      <c r="D1259" s="80"/>
      <c r="E1259" s="80"/>
      <c r="F1259" s="80"/>
      <c r="G1259" s="81"/>
    </row>
    <row r="1260" customFormat="false" ht="13.2" hidden="false" customHeight="false" outlineLevel="0" collapsed="false">
      <c r="A1260" s="80"/>
      <c r="B1260" s="80"/>
      <c r="C1260" s="80"/>
      <c r="D1260" s="80"/>
      <c r="E1260" s="80"/>
      <c r="F1260" s="80"/>
      <c r="G1260" s="81"/>
    </row>
    <row r="1261" customFormat="false" ht="13.2" hidden="false" customHeight="false" outlineLevel="0" collapsed="false">
      <c r="A1261" s="80"/>
      <c r="B1261" s="80"/>
      <c r="C1261" s="80"/>
      <c r="D1261" s="80"/>
      <c r="E1261" s="80"/>
      <c r="F1261" s="80"/>
      <c r="G1261" s="81"/>
    </row>
    <row r="1262" customFormat="false" ht="13.2" hidden="false" customHeight="false" outlineLevel="0" collapsed="false">
      <c r="A1262" s="80"/>
      <c r="B1262" s="80"/>
      <c r="C1262" s="80"/>
      <c r="D1262" s="80"/>
      <c r="E1262" s="80"/>
      <c r="F1262" s="80"/>
      <c r="G1262" s="81"/>
    </row>
    <row r="1263" customFormat="false" ht="13.2" hidden="false" customHeight="false" outlineLevel="0" collapsed="false">
      <c r="A1263" s="80"/>
      <c r="B1263" s="80"/>
      <c r="C1263" s="80"/>
      <c r="D1263" s="80"/>
      <c r="E1263" s="80"/>
      <c r="F1263" s="80"/>
      <c r="G1263" s="81"/>
    </row>
    <row r="1264" customFormat="false" ht="13.2" hidden="false" customHeight="false" outlineLevel="0" collapsed="false">
      <c r="A1264" s="80"/>
      <c r="B1264" s="80"/>
      <c r="C1264" s="80"/>
      <c r="D1264" s="80"/>
      <c r="E1264" s="80"/>
      <c r="F1264" s="80"/>
      <c r="G1264" s="81"/>
    </row>
    <row r="1265" customFormat="false" ht="13.2" hidden="false" customHeight="false" outlineLevel="0" collapsed="false">
      <c r="A1265" s="80"/>
      <c r="B1265" s="80"/>
      <c r="C1265" s="80"/>
      <c r="D1265" s="80"/>
      <c r="E1265" s="80"/>
      <c r="F1265" s="80"/>
      <c r="G1265" s="81"/>
    </row>
    <row r="1266" customFormat="false" ht="13.2" hidden="false" customHeight="false" outlineLevel="0" collapsed="false">
      <c r="A1266" s="80"/>
      <c r="B1266" s="80"/>
      <c r="C1266" s="80"/>
      <c r="D1266" s="80"/>
      <c r="E1266" s="80"/>
      <c r="F1266" s="80"/>
      <c r="G1266" s="81"/>
    </row>
    <row r="1267" customFormat="false" ht="13.2" hidden="false" customHeight="false" outlineLevel="0" collapsed="false">
      <c r="A1267" s="80"/>
      <c r="B1267" s="80"/>
      <c r="C1267" s="80"/>
      <c r="D1267" s="80"/>
      <c r="E1267" s="80"/>
      <c r="F1267" s="80"/>
      <c r="G1267" s="81"/>
    </row>
    <row r="1268" customFormat="false" ht="13.2" hidden="false" customHeight="false" outlineLevel="0" collapsed="false">
      <c r="A1268" s="80"/>
      <c r="B1268" s="80"/>
      <c r="C1268" s="80"/>
      <c r="D1268" s="80"/>
      <c r="E1268" s="80"/>
      <c r="F1268" s="80"/>
      <c r="G1268" s="81"/>
    </row>
    <row r="1269" customFormat="false" ht="13.2" hidden="false" customHeight="false" outlineLevel="0" collapsed="false">
      <c r="A1269" s="80"/>
      <c r="B1269" s="80"/>
      <c r="C1269" s="80"/>
      <c r="D1269" s="80"/>
      <c r="E1269" s="80"/>
      <c r="F1269" s="80"/>
      <c r="G1269" s="81"/>
    </row>
  </sheetData>
  <autoFilter ref="A8:G757"/>
  <mergeCells count="5">
    <mergeCell ref="E1:I1"/>
    <mergeCell ref="E2:I2"/>
    <mergeCell ref="E3:I3"/>
    <mergeCell ref="E4:I4"/>
    <mergeCell ref="A5:I5"/>
  </mergeCells>
  <printOptions headings="false" gridLines="false" gridLinesSet="true" horizontalCentered="false" verticalCentered="false"/>
  <pageMargins left="0.433333333333333" right="0.157638888888889"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User</cp:lastModifiedBy>
  <cp:lastPrinted>2024-05-21T10:09:18Z</cp:lastPrinted>
  <dcterms:modified xsi:type="dcterms:W3CDTF">2024-06-18T11:53:58Z</dcterms:modified>
  <cp:revision>0</cp:revision>
  <dc:subject/>
  <dc:title/>
</cp:coreProperties>
</file>